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2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7" uniqueCount="1295">
  <si>
    <t xml:space="preserve">10. Приложение 5 изложить в следующей редакции:</t>
  </si>
  <si>
    <t xml:space="preserve">"Приложение 5</t>
  </si>
  <si>
    <t xml:space="preserve">к Закону Мурманской области</t>
  </si>
  <si>
    <t xml:space="preserve">"Об областном бюджете на 2008 год"</t>
  </si>
  <si>
    <t xml:space="preserve">Объем поступлений доходов областного бюджета в 2008 году</t>
  </si>
  <si>
    <t xml:space="preserve">тыс.рублей</t>
  </si>
  <si>
    <t xml:space="preserve">Код Адм</t>
  </si>
  <si>
    <t xml:space="preserve">Код БКД</t>
  </si>
  <si>
    <t xml:space="preserve">Название БКД</t>
  </si>
  <si>
    <t xml:space="preserve">Код Программа</t>
  </si>
  <si>
    <t xml:space="preserve">Код ЭД</t>
  </si>
  <si>
    <t xml:space="preserve">Код ЭК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000</t>
  </si>
  <si>
    <t xml:space="preserve">10000000</t>
  </si>
  <si>
    <t xml:space="preserve">ДОХОДЫ</t>
  </si>
  <si>
    <t xml:space="preserve">0000</t>
  </si>
  <si>
    <t xml:space="preserve">00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0101000</t>
  </si>
  <si>
    <t xml:space="preserve">110</t>
  </si>
  <si>
    <t xml:space="preserve">Налог на прибыль организаций</t>
  </si>
  <si>
    <t xml:space="preserve">000 1 01 01000 00 0000 110</t>
  </si>
  <si>
    <t xml:space="preserve">10101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10101012</t>
  </si>
  <si>
    <t xml:space="preserve">Налог на прибыль организаций, зачисляемый в бюджеты субъектов Ро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10102000</t>
  </si>
  <si>
    <t xml:space="preserve">01</t>
  </si>
  <si>
    <t xml:space="preserve">Налог на доходы физических лиц</t>
  </si>
  <si>
    <t xml:space="preserve">000 1 01 02000 01 0000 110</t>
  </si>
  <si>
    <t xml:space="preserve">10102010</t>
  </si>
  <si>
    <t xml:space="preserve">Налог на доходы физических лиц с доходов, полученных в виде див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10102011</t>
  </si>
  <si>
    <t xml:space="preserve">Налог на доходы физических лиц с доходов,
полученных 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10102021</t>
  </si>
  <si>
    <t xml:space="preserve">Налог на доходы физических лиц с доходов, облагаемых по налогово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10102030</t>
  </si>
  <si>
    <t xml:space="preserve">Налог на доходы физических лиц с доходов,  полученных физическим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10102040</t>
  </si>
  <si>
    <t xml:space="preserve">Налог на доходы физических лиц с доходов, полученных в виде выиг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1010205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10300000</t>
  </si>
  <si>
    <t xml:space="preserve">НАЛОГИ НА ТОВАРЫ (РАБОТЫ, УСЛУГИ), РЕАЛИЗУЕМЫЕ НА ТЕРРИТОРИИ РОС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03020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0 01 0000 110</t>
  </si>
  <si>
    <t xml:space="preserve">10302011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10302020</t>
  </si>
  <si>
    <t xml:space="preserve">Акцизы на спиртосодержащую продукцию, производимую на территории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10302090</t>
  </si>
  <si>
    <t xml:space="preserve">Акцизы на вина, производимые на территории Российской Федерации</t>
  </si>
  <si>
    <t xml:space="preserve">000 1 03 02090 01 0000 110</t>
  </si>
  <si>
    <t xml:space="preserve">1030210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103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1030212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0 01 0000 110</t>
  </si>
  <si>
    <t xml:space="preserve">103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103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103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103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103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103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10500000</t>
  </si>
  <si>
    <t xml:space="preserve">НАЛОГИ НА СОВОКУПНЫЙ ДОХОД</t>
  </si>
  <si>
    <t xml:space="preserve">000 1 05 00000 00 0000 000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0501010</t>
  </si>
  <si>
    <t xml:space="preserve">Единый налог, взимаемый с налогоплательщиков, выбравших в качест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105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10503000</t>
  </si>
  <si>
    <t xml:space="preserve">Единый сельскохозяйственный налог</t>
  </si>
  <si>
    <t xml:space="preserve">000 1 05 03000 01 0000 110</t>
  </si>
  <si>
    <t xml:space="preserve">10600000</t>
  </si>
  <si>
    <t xml:space="preserve">НАЛОГИ НА ИМУЩЕСТВО</t>
  </si>
  <si>
    <t xml:space="preserve">000 1 06 00000 00 0000 000</t>
  </si>
  <si>
    <t xml:space="preserve">10602000</t>
  </si>
  <si>
    <t xml:space="preserve">Налог на имущество организаций</t>
  </si>
  <si>
    <t xml:space="preserve">000 1 06 02000 02 0000 110</t>
  </si>
  <si>
    <t xml:space="preserve">10602010</t>
  </si>
  <si>
    <t xml:space="preserve">Налог на имущество организаций по имуществу, не входящему в Един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10700000</t>
  </si>
  <si>
    <t xml:space="preserve">НАЛОГИ, СБОРЫ И РЕГУЛЯРНЫЕ ПЛАТЕЖИ ЗА ПОЛЬЗОВАНИЕ ПРИРОДНЫМИ РЕС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10701000</t>
  </si>
  <si>
    <t xml:space="preserve">Налог на добычу полезных ископаемых</t>
  </si>
  <si>
    <t xml:space="preserve">000 1 07 01000 01 0000 110</t>
  </si>
  <si>
    <t xml:space="preserve">10701020</t>
  </si>
  <si>
    <t xml:space="preserve">Налог на добычу общераспространенных полезных ископаемых</t>
  </si>
  <si>
    <t xml:space="preserve">000 1 07 01020 01 0000 110</t>
  </si>
  <si>
    <t xml:space="preserve">10701030</t>
  </si>
  <si>
    <t xml:space="preserve">Налог на добычу прочих полезных ископаемых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10704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10704010</t>
  </si>
  <si>
    <t xml:space="preserve">Сбор за пользование объектами животного мира</t>
  </si>
  <si>
    <t xml:space="preserve">000 1 07 04010 01 0000 110</t>
  </si>
  <si>
    <t xml:space="preserve">10704020</t>
  </si>
  <si>
    <t xml:space="preserve">Сбор за пользование объектами водных биологических ресурсов (иск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10800000</t>
  </si>
  <si>
    <t xml:space="preserve">ГОСУДАРСТВЕННАЯ ПОШЛИНА, СБОРЫ</t>
  </si>
  <si>
    <t xml:space="preserve">ГОСУДАРСТВЕННАЯ ПОШЛИНА</t>
  </si>
  <si>
    <t xml:space="preserve">000 1 08 00000 00 0000 000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08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10807082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108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108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108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10807170</t>
  </si>
  <si>
    <t xml:space="preserve">Государственная       пошлина      за 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10807172</t>
  </si>
  <si>
    <t xml:space="preserve">Государственная   пошлина за выдачу органом исполнительной власти субъекта Российской Федерации специального разрешения на движение      по      автомобильным     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10900000</t>
  </si>
  <si>
    <t xml:space="preserve">ЗАДОЛЖЕННОСТЬ И ПЕРЕРАСЧЕТЫ ПО ОТМЕНЕННЫМ НАЛОГАМ, СБОРАМ И ИНЫМ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10902030</t>
  </si>
  <si>
    <t xml:space="preserve">Акцизы на ювелирные изделия</t>
  </si>
  <si>
    <t xml:space="preserve">000 1 09 02030 02 0000 110</t>
  </si>
  <si>
    <t xml:space="preserve">10903000</t>
  </si>
  <si>
    <t xml:space="preserve">Платежи за пользование природными ресурсами</t>
  </si>
  <si>
    <t xml:space="preserve">000 1 09 03000 00 0000 110</t>
  </si>
  <si>
    <t xml:space="preserve">10903020</t>
  </si>
  <si>
    <t xml:space="preserve">Платежи за добычу полезных ископаемых</t>
  </si>
  <si>
    <t xml:space="preserve">000 1 09 03020 00 0000 110</t>
  </si>
  <si>
    <t xml:space="preserve">10903023</t>
  </si>
  <si>
    <t xml:space="preserve">Платежи за добычу подземных вод</t>
  </si>
  <si>
    <t xml:space="preserve">000 1 09 03023 01 0000 110</t>
  </si>
  <si>
    <t xml:space="preserve">10903025</t>
  </si>
  <si>
    <t xml:space="preserve">Платежи за добычу других полезных ископаемых</t>
  </si>
  <si>
    <t xml:space="preserve">000 1 09 03025 01 0000 110</t>
  </si>
  <si>
    <t xml:space="preserve">109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10904000</t>
  </si>
  <si>
    <t xml:space="preserve">Налоги на имущество</t>
  </si>
  <si>
    <t xml:space="preserve">000 1 09 04000 00 0000 110</t>
  </si>
  <si>
    <t xml:space="preserve">10904010</t>
  </si>
  <si>
    <t xml:space="preserve">Налог на имущество предприятий </t>
  </si>
  <si>
    <t xml:space="preserve">Налог на имущество предприятий</t>
  </si>
  <si>
    <t xml:space="preserve">000 1 09 04010 02 0000 110</t>
  </si>
  <si>
    <t xml:space="preserve">1090402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10904030</t>
  </si>
  <si>
    <t xml:space="preserve">Налог на пользователей автомобильных дорог</t>
  </si>
  <si>
    <t xml:space="preserve">000 1 09 04030 01 0000 110</t>
  </si>
  <si>
    <t xml:space="preserve">1090600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10906010</t>
  </si>
  <si>
    <t xml:space="preserve">Налог с продаж</t>
  </si>
  <si>
    <t xml:space="preserve">000 1 09 06010 02 0000 110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111010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11103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111030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0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111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22 02 0000 120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111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5032 02 0000 120</t>
  </si>
  <si>
    <t xml:space="preserve">1110700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110701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111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11200000</t>
  </si>
  <si>
    <t xml:space="preserve">ПЛАТЕЖИ ПРИ ПОЛЬЗОВАНИИ ПРИРОДНЫМИ РЕСУРСАМИ</t>
  </si>
  <si>
    <t xml:space="preserve">000 1 12 00000 00 0000 000</t>
  </si>
  <si>
    <t xml:space="preserve">11201000</t>
  </si>
  <si>
    <t xml:space="preserve">Плата за негативное воздействие на окружающую среду</t>
  </si>
  <si>
    <t xml:space="preserve">000 1 12 01000 01 0000 120</t>
  </si>
  <si>
    <t xml:space="preserve">11202000</t>
  </si>
  <si>
    <t xml:space="preserve">Платежи при пользовании недрами</t>
  </si>
  <si>
    <t xml:space="preserve">000 1 12 02000 01 0000 120</t>
  </si>
  <si>
    <t xml:space="preserve">1120201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112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1120203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1120205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11202052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11202100</t>
  </si>
  <si>
    <t xml:space="preserve">Прочие платежи при пользовании недрами</t>
  </si>
  <si>
    <t xml:space="preserve">000 1 12 02100 00 0000 120</t>
  </si>
  <si>
    <t xml:space="preserve">11202102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11204000</t>
  </si>
  <si>
    <t xml:space="preserve">Плата за использование лесов</t>
  </si>
  <si>
    <t xml:space="preserve">000 1 12 04000 00 0000 120</t>
  </si>
  <si>
    <t xml:space="preserve">112040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11204021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11204022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1120406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11300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1302000</t>
  </si>
  <si>
    <t xml:space="preserve">100</t>
  </si>
  <si>
    <t xml:space="preserve">Лицензионные сборы</t>
  </si>
  <si>
    <t xml:space="preserve">000 1 13 02000 00 0000 100</t>
  </si>
  <si>
    <t xml:space="preserve">11302020</t>
  </si>
  <si>
    <t xml:space="preserve">13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11302021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2021 02 0000 130</t>
  </si>
  <si>
    <t xml:space="preserve">11303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1130302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11400000</t>
  </si>
  <si>
    <t xml:space="preserve">ДОХОДЫ ОТ ПРОДАЖИ МАТЕРИАЛЬНЫХ И НЕМАТЕРИАЛЬНЫХ АКТИВОВ</t>
  </si>
  <si>
    <t xml:space="preserve">000 1 14 00000 00 0000 000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1402020</t>
  </si>
  <si>
    <t xml:space="preserve">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44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11402022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000 1 14 06000 00 0000 430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114060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11406022</t>
  </si>
  <si>
    <t xml:space="preserve">Доходы от продажи земельных участков, находящихся в собственности субъектов  Российской  Федерации (за  исключением  земельных  участков  автономных                              учреждений субъектов Российской Федерации)</t>
  </si>
  <si>
    <t xml:space="preserve">Доходы от продажи земельных участков, находящихся в собственности субъектов  Российской  Федерации (за  исключением  земельных  участков  автономных  учреждений субъектов Российской Федерации)</t>
  </si>
  <si>
    <t xml:space="preserve">000 1 14 06022 02 0000 430</t>
  </si>
  <si>
    <t xml:space="preserve">11500000</t>
  </si>
  <si>
    <t xml:space="preserve">АДМИНИСТРАТИВНЫЕ ПЛАТЕЖИ И СБОРЫ</t>
  </si>
  <si>
    <t xml:space="preserve">000 1 15 00000 00 0000 000</t>
  </si>
  <si>
    <t xml:space="preserve">11502000</t>
  </si>
  <si>
    <t xml:space="preserve">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1150202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1603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1160302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1161800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1161802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1162300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116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000 1 16 23020 02 0000 140</t>
  </si>
  <si>
    <t xml:space="preserve">1162600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11632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2000 00 0000 140</t>
  </si>
  <si>
    <t xml:space="preserve">116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000 1 16 32020 02 0000 140</t>
  </si>
  <si>
    <t xml:space="preserve">11633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116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11690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116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11700000</t>
  </si>
  <si>
    <t xml:space="preserve">ПРОЧИЕ НЕНАЛОГОВЫЕ ДОХОДЫ</t>
  </si>
  <si>
    <t xml:space="preserve">000 1 17 00000 00 0000 000</t>
  </si>
  <si>
    <t xml:space="preserve">11705000</t>
  </si>
  <si>
    <t xml:space="preserve">180</t>
  </si>
  <si>
    <t xml:space="preserve">Прочие неналоговые доходы</t>
  </si>
  <si>
    <t xml:space="preserve">000 1 17 05000 00 0000 180</t>
  </si>
  <si>
    <t xml:space="preserve">1170502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20000000</t>
  </si>
  <si>
    <t xml:space="preserve">БЕЗВОЗМЕЗДНЫЕ ПОСТУПЛЕНИЯ</t>
  </si>
  <si>
    <t xml:space="preserve">000 2 00 00000 00 0000 000</t>
  </si>
  <si>
    <t xml:space="preserve">20200000</t>
  </si>
  <si>
    <t xml:space="preserve">Безвозмездные поступления от других бюджетов бюджетной системы Р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20201001</t>
  </si>
  <si>
    <t xml:space="preserve">Дотации на выравнивание бюджетной обеспеченности</t>
  </si>
  <si>
    <t xml:space="preserve">000 2 02 01001 00 0000 151</t>
  </si>
  <si>
    <t xml:space="preserve">Дотации на выравнивание уровня бюджетной обеспеченности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20201002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000 2 02 01002 00 0000 151</t>
  </si>
  <si>
    <t xml:space="preserve">Дотации бюджетам субъектов Российской Федерации на поддержку мер по обеспечению сбалансированности бюджетов закрытых административно-территориальных образований</t>
  </si>
  <si>
    <t xml:space="preserve">000 2 02 01002 02 0000 151</t>
  </si>
  <si>
    <t xml:space="preserve">20201003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20201007</t>
  </si>
  <si>
    <t xml:space="preserve">Дотации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202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20202001</t>
  </si>
  <si>
    <t xml:space="preserve">Субсидии бюджетам субъектов Российской Федерации на частичное во</t>
  </si>
  <si>
    <t xml:space="preserve">Субсидии бюджетам субъектов Российской Федерации на выплату ежемесячного пособия на ребенка</t>
  </si>
  <si>
    <t xml:space="preserve">000 2 02 02001 02 0000 151</t>
  </si>
  <si>
    <t xml:space="preserve">20202004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0 0000 151</t>
  </si>
  <si>
    <t xml:space="preserve">Субсидии бюджетам субъектов Российской Федерации  на развитие социальной и инженерной инфраструктуры субъектов Российской Федерации и муниципальных образований</t>
  </si>
  <si>
    <t xml:space="preserve">000 2 02 02004 02 0000 151</t>
  </si>
  <si>
    <t xml:space="preserve">20202005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20202006</t>
  </si>
  <si>
    <t xml:space="preserve">Субсидии бюджетам субъектов Российской Федерации на предоставлен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6 02 0000 151</t>
  </si>
  <si>
    <t xml:space="preserve">20202007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20202008</t>
  </si>
  <si>
    <t xml:space="preserve">Субсидии бюджетам на обеспечение жильем молодых семей 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20202013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20202022</t>
  </si>
  <si>
    <t xml:space="preserve">Субсидии        бюджетам        на      внедрение инновационных   образовательных программ</t>
  </si>
  <si>
    <t xml:space="preserve">000 2 02 02022 00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000 2 02 02022 02 0000 151</t>
  </si>
  <si>
    <t xml:space="preserve">20202024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20202027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27 02 0000 151</t>
  </si>
  <si>
    <t xml:space="preserve">20202032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000 2 02 02032 02 0000 151</t>
  </si>
  <si>
    <t xml:space="preserve">20202033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2033 02 0000 151</t>
  </si>
  <si>
    <t xml:space="preserve">20202036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0 0000 151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00 2 02 02036 02 0000 151</t>
  </si>
  <si>
    <t xml:space="preserve">20202037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20202038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20202039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20202040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 - 2009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000 2 02 02040 02 0000 151</t>
  </si>
  <si>
    <t xml:space="preserve">2020204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20202043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20202045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00 2 02 02045 02 0000 151</t>
  </si>
  <si>
    <t xml:space="preserve">20202047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202020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20202054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2020206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4 02 0000 151</t>
  </si>
  <si>
    <t xml:space="preserve">20202065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000 2 02 02065 02 0000 151</t>
  </si>
  <si>
    <t xml:space="preserve">20202067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20202068</t>
  </si>
  <si>
    <t xml:space="preserve">Субсидии бюджетам на комплектование книжных фондов библиотек муниципальных образований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68 02 0000 151</t>
  </si>
  <si>
    <t xml:space="preserve">20202075</t>
  </si>
  <si>
    <t xml:space="preserve">Субсидии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2075 00 0000 151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2075 02 0000 151</t>
  </si>
  <si>
    <t xml:space="preserve">20202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20202078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20202082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20202085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20202095</t>
  </si>
  <si>
    <t xml:space="preserve">Субсидии    бюджетам    субъектов   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000 2 02 02095 02 0000 151</t>
  </si>
  <si>
    <t xml:space="preserve">20202096</t>
  </si>
  <si>
    <t xml:space="preserve">Субсидии бюджетам на комбикорма</t>
  </si>
  <si>
    <t xml:space="preserve">000 2 02 02096 00 0000 151</t>
  </si>
  <si>
    <t xml:space="preserve">Субсидии     бюджетам     субъектов    Российской  Федерации на комбикорма</t>
  </si>
  <si>
    <t xml:space="preserve">000 2 02 02096 02 0000 151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2020300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на оплату жилищно-коммунальных услуг отдельным категор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20203003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20203004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20203005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20203006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0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06 02 0000 151</t>
  </si>
  <si>
    <t xml:space="preserve">20203007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20203010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2020301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20203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20203018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20203019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2020302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20203025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20203030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00 2 02 03030 00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00 2 02 03030 02 0000 151</t>
  </si>
  <si>
    <t xml:space="preserve">2020303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1 02 0000 151</t>
  </si>
  <si>
    <t xml:space="preserve">20203032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32 02 0000 151</t>
  </si>
  <si>
    <t xml:space="preserve">20203050</t>
  </si>
  <si>
    <t xml:space="preserve">Федерации на оказание отдельным категориям граждан социальной услуги по дополнительной бесплатной медицинской помощи в части, предусматривающей обеспечение лекарственными        средствами, изделиями медицинского        назначения,        а также специализированными    продуктами    лечебного питания для детей-инвалидов</t>
  </si>
  <si>
    <t xml:space="preserve">Субвенции бюджетам Российской Федерации на оказание отдельным категориям граждан социальной услуги по дополнительной бесплатной медицинской помощи в части, предусматривающей обеспечение лекарственными средствами, изделиями медицинского        назначения,  а также специализированными продуктами лечебного питания для детей-инвалидов</t>
  </si>
  <si>
    <t xml:space="preserve">000 2 02 03050 02 0000 151</t>
  </si>
  <si>
    <t xml:space="preserve">20203053</t>
  </si>
  <si>
    <t xml:space="preserve">Субвенции    бюджетам   субъектов  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20203054</t>
  </si>
  <si>
    <t xml:space="preserve">Субвенции    бюджетам   субъектов   Российской Федерации на осуществление полномочий Российской Федерации по контролю, надзору и выдаче лицензий в области охраны здоровья граждан</t>
  </si>
  <si>
    <t xml:space="preserve">Субвенции    бюджетам    субъектов    Российской Федерации на осуществление передаваемых полномочий Российской Федерации в области охраны здоровья граждан</t>
  </si>
  <si>
    <t xml:space="preserve">000 2 02 03054 02 0000 151</t>
  </si>
  <si>
    <t xml:space="preserve">20204000</t>
  </si>
  <si>
    <t xml:space="preserve">Иные межбюджетные трансферты</t>
  </si>
  <si>
    <t xml:space="preserve">000 2 02 04000 00 0000 151</t>
  </si>
  <si>
    <t xml:space="preserve">20204001</t>
  </si>
  <si>
    <t xml:space="preserve"> Межбюджетные  трансферты,  передаваемые  бюджетам   на   содержание депутатов Государственной Думы и их помощников</t>
  </si>
  <si>
    <t xml:space="preserve">Межбюджетные  трансферты,  передаваемые  бюджетам   на   содержание депутатов Государственной Думы и их помощников</t>
  </si>
  <si>
    <t xml:space="preserve">000 2 02 04001 00 0000 151</t>
  </si>
  <si>
    <t xml:space="preserve">Межбюджетные  трансферты,  передаваемые  бюджетам субъектов  Российской  Федерации  на   содержание депутатов Государственной Думы и их помощников</t>
  </si>
  <si>
    <t xml:space="preserve">000 2 02 04001 02 0000 151</t>
  </si>
  <si>
    <t xml:space="preserve">20204002</t>
  </si>
  <si>
    <t xml:space="preserve">Межбюджетные трансферты, передаваемые бюджетам на содержание   членов   Совета   Федерации   и  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20204003</t>
  </si>
  <si>
    <t xml:space="preserve">Межбюджетные трансферты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Межбюджетные трансферты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             № 69-ФЗ "О пожарной безопасности"</t>
  </si>
  <si>
    <t xml:space="preserve">000 2 02 04003 02 0000 151</t>
  </si>
  <si>
    <t xml:space="preserve">20204005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20204006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000 2 02 04006 02 0000 151</t>
  </si>
  <si>
    <t xml:space="preserve">20204010</t>
  </si>
  <si>
    <t xml:space="preserve">Межбюджетные трансферты, передаваемые бюджетам на переселение граждан из закрытых 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20204012</t>
  </si>
  <si>
    <t xml:space="preserve">Межбюджетные  трансферты,  передаваемые  бюджетам для    компенсации    дополнительных   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20204013</t>
  </si>
  <si>
    <t xml:space="preserve">Межбюджетные трансферты, передаваемые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4013 02 0000 151</t>
  </si>
  <si>
    <t xml:space="preserve">20204015</t>
  </si>
  <si>
    <t xml:space="preserve">Межбюджетные      трансферты,     передаваемые бюджетам субъектов Российской Федерации на проведение мероприятий в рамках административной реформы</t>
  </si>
  <si>
    <t xml:space="preserve">000 2 02 04015 02 0000 151</t>
  </si>
  <si>
    <t xml:space="preserve">20204017</t>
  </si>
  <si>
    <t xml:space="preserve">Межбюджетные     трансферты,    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000 2 02 04017 02 0000 151</t>
  </si>
  <si>
    <t xml:space="preserve">20209000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20209070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2020907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20209072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20700000</t>
  </si>
  <si>
    <t xml:space="preserve">ПРОЧИЕ БЕЗВОЗМЕЗДНЫЕ ПОСТУПЛЕНИЯ</t>
  </si>
  <si>
    <t xml:space="preserve">000 2 07 00000 00 0000 180</t>
  </si>
  <si>
    <t xml:space="preserve">2070200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00000000</t>
  </si>
  <si>
    <t xml:space="preserve">ВСЕГО ДОХОДОВ</t>
  </si>
  <si>
    <t xml:space="preserve">000 0 00 00000 00 0000 000</t>
  </si>
  <si>
    <t xml:space="preserve">35 352 477,5".</t>
  </si>
  <si>
    <t xml:space="preserve">{B0F8E5E8-AD2E-4A9A-A8A8-E51CFCBBC2DC}</t>
  </si>
  <si>
    <t xml:space="preserve">963=-1,1060=-1,968=-1,972=-1,966=-1</t>
  </si>
  <si>
    <t xml:space="preserve">[RowID]</t>
  </si>
  <si>
    <t xml:space="preserve">17275</t>
  </si>
  <si>
    <t xml:space="preserve">CalcsheetClient.Data</t>
  </si>
  <si>
    <t xml:space="preserve">Лист1</t>
  </si>
  <si>
    <t xml:space="preserve">CLS_F_FullBusinessCode_55</t>
  </si>
  <si>
    <t xml:space="preserve">CLS_F_FullBusinessCode_53</t>
  </si>
  <si>
    <t xml:space="preserve">CLS_F_FullBusinessCode_71</t>
  </si>
  <si>
    <t xml:space="preserve">CLS_F_FullBusinessCode_54</t>
  </si>
  <si>
    <t xml:space="preserve">CLS_F_FullBusinessCode_52</t>
  </si>
  <si>
    <t xml:space="preserve">{8E6A8607-5839-4480-891F-135B2AD45873}</t>
  </si>
  <si>
    <t xml:space="preserve">{76AB1B7F-B5BE-49ED-AB91-089C2804C4BD}</t>
  </si>
  <si>
    <t xml:space="preserve">CLS_F_Description_53</t>
  </si>
  <si>
    <t xml:space="preserve">{9C576253-0C7A-422F-8650-C5DEB87D2D10}</t>
  </si>
  <si>
    <t xml:space="preserve">RG_22_1</t>
  </si>
  <si>
    <t xml:space="preserve">EXPR_29</t>
  </si>
  <si>
    <t xml:space="preserve">EXPR_33</t>
  </si>
  <si>
    <t xml:space="preserve">[Bookmark]</t>
  </si>
  <si>
    <t xml:space="preserve">CLS_S_55</t>
  </si>
  <si>
    <t xml:space="preserve">CLS_S_53</t>
  </si>
  <si>
    <t xml:space="preserve">CLS_S_71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J:J)</t>
  </si>
  <si>
    <t xml:space="preserve">=ColumnLink(Лист1!I:I)</t>
  </si>
  <si>
    <t xml:space="preserve">=ColumnLink(Лист1!G:G)</t>
  </si>
  <si>
    <t xml:space="preserve">=ColumnLink(Лист1!H:H)</t>
  </si>
  <si>
    <t xml:space="preserve">=RowLink(Лист1!$10:$10)</t>
  </si>
  <si>
    <t xml:space="preserve">11</t>
  </si>
  <si>
    <t xml:space="preserve">=RowLink(Лист1!$12:$12)</t>
  </si>
  <si>
    <t xml:space="preserve">1101</t>
  </si>
  <si>
    <t xml:space="preserve">=RowLink(Лист1!$15:$15)</t>
  </si>
  <si>
    <t xml:space="preserve">110101012</t>
  </si>
  <si>
    <t xml:space="preserve">=RowLink(Лист1!$17:$17)</t>
  </si>
  <si>
    <t xml:space="preserve">11010201</t>
  </si>
  <si>
    <t xml:space="preserve">=RowLink(Лист1!$20:$20)</t>
  </si>
  <si>
    <t xml:space="preserve">110102021</t>
  </si>
  <si>
    <t xml:space="preserve">=RowLink(Лист1!$21:$21)</t>
  </si>
  <si>
    <t xml:space="preserve">110102022</t>
  </si>
  <si>
    <t xml:space="preserve">=RowLink(Лист1!$22:$22)</t>
  </si>
  <si>
    <t xml:space="preserve">11010203</t>
  </si>
  <si>
    <t xml:space="preserve">=RowLink(Лист1!$23:$23)</t>
  </si>
  <si>
    <t xml:space="preserve">11010204</t>
  </si>
  <si>
    <t xml:space="preserve">=RowLink(Лист1!$25:$25)</t>
  </si>
  <si>
    <t xml:space="preserve">1103</t>
  </si>
  <si>
    <t xml:space="preserve">=RowLink(Лист1!$29:$29)</t>
  </si>
  <si>
    <t xml:space="preserve">11030202</t>
  </si>
  <si>
    <t xml:space="preserve">=RowLink(Лист1!$40:$40)</t>
  </si>
  <si>
    <t xml:space="preserve">1105</t>
  </si>
  <si>
    <t xml:space="preserve">=RowLink(Лист1!$42:$42)</t>
  </si>
  <si>
    <t xml:space="preserve">11050101</t>
  </si>
  <si>
    <t xml:space="preserve">=RowLink(Лист1!$43:$43)</t>
  </si>
  <si>
    <t xml:space="preserve">11050102</t>
  </si>
  <si>
    <t xml:space="preserve">=RowLink(Лист1!$45:$45)</t>
  </si>
  <si>
    <t xml:space="preserve">110503</t>
  </si>
  <si>
    <t xml:space="preserve">=RowLink(Лист1!$46:$46)</t>
  </si>
  <si>
    <t xml:space="preserve">1106</t>
  </si>
  <si>
    <t xml:space="preserve">=RowLink(Лист1!$48:$48)</t>
  </si>
  <si>
    <t xml:space="preserve">11060201</t>
  </si>
  <si>
    <t xml:space="preserve">=RowLink(Лист1!$49:$49)</t>
  </si>
  <si>
    <t xml:space="preserve">1107</t>
  </si>
  <si>
    <t xml:space="preserve">=RowLink(Лист1!$51:$51)</t>
  </si>
  <si>
    <t xml:space="preserve">11070102</t>
  </si>
  <si>
    <t xml:space="preserve">=RowLink(Лист1!$52:$52)</t>
  </si>
  <si>
    <t xml:space="preserve">11070103</t>
  </si>
  <si>
    <t xml:space="preserve">=RowLink(Лист1!$54:$54)</t>
  </si>
  <si>
    <t xml:space="preserve">11070401</t>
  </si>
  <si>
    <t xml:space="preserve">=RowLink(Лист1!$55:$55)</t>
  </si>
  <si>
    <t xml:space="preserve">11070402</t>
  </si>
  <si>
    <t xml:space="preserve">=RowLink(Лист1!$56:$56)</t>
  </si>
  <si>
    <t xml:space="preserve">1108</t>
  </si>
  <si>
    <t xml:space="preserve">=RowLink(Лист1!$65:$65)</t>
  </si>
  <si>
    <t xml:space="preserve">1109</t>
  </si>
  <si>
    <t xml:space="preserve">=RowLink(Лист1!$70:$70)</t>
  </si>
  <si>
    <t xml:space="preserve">110903025</t>
  </si>
  <si>
    <t xml:space="preserve">=RowLink(Лист1!$77:$77)</t>
  </si>
  <si>
    <t xml:space="preserve">11090601</t>
  </si>
  <si>
    <t xml:space="preserve">=RowLink(Лист1!$147:$147)</t>
  </si>
  <si>
    <t xml:space="preserve">12</t>
  </si>
  <si>
    <t xml:space="preserve">=RowLink(Лист1!$148:$148)</t>
  </si>
  <si>
    <t xml:space="preserve">1202</t>
  </si>
  <si>
    <t xml:space="preserve">=RowLink(Лист1!$151:$151)</t>
  </si>
  <si>
    <t xml:space="preserve">12020101</t>
  </si>
  <si>
    <t xml:space="preserve">=RowLink(Лист1!$207:$207)</t>
  </si>
  <si>
    <t xml:space="preserve">12020208</t>
  </si>
  <si>
    <t xml:space="preserve">=RowLink(Лист1!$163:$163)</t>
  </si>
  <si>
    <t xml:space="preserve">12020404</t>
  </si>
  <si>
    <t xml:space="preserve">=RowLink(Лист1!$159:$159)</t>
  </si>
  <si>
    <t xml:space="preserve">12020408</t>
  </si>
  <si>
    <t xml:space="preserve">=RowLink(Лист1!$31:$31)</t>
  </si>
  <si>
    <t xml:space="preserve">1103020A</t>
  </si>
  <si>
    <t xml:space="preserve">=RowLink(Лист1!$32:$32)</t>
  </si>
  <si>
    <t xml:space="preserve">1103020B</t>
  </si>
  <si>
    <t xml:space="preserve">=RowLink(Лист1!$34:$34)</t>
  </si>
  <si>
    <t xml:space="preserve">1103020F</t>
  </si>
  <si>
    <t xml:space="preserve">=RowLink(Лист1!$35:$35)</t>
  </si>
  <si>
    <t xml:space="preserve">1103020G</t>
  </si>
  <si>
    <t xml:space="preserve">=RowLink(Лист1!$36:$36)</t>
  </si>
  <si>
    <t xml:space="preserve">1103020H</t>
  </si>
  <si>
    <t xml:space="preserve">=RowLink(Лист1!$38:$38)</t>
  </si>
  <si>
    <t xml:space="preserve">1103020J</t>
  </si>
  <si>
    <t xml:space="preserve">=RowLink(Лист1!$39:$39)</t>
  </si>
  <si>
    <t xml:space="preserve">1103020K</t>
  </si>
  <si>
    <t xml:space="preserve">=RowLink(Лист1!$59:$59)</t>
  </si>
  <si>
    <t xml:space="preserve">110807082</t>
  </si>
  <si>
    <t xml:space="preserve">=RowLink(Лист1!$60:$60)</t>
  </si>
  <si>
    <t xml:space="preserve">1108070B</t>
  </si>
  <si>
    <t xml:space="preserve">=RowLink(Лист1!$79:$79)</t>
  </si>
  <si>
    <t xml:space="preserve">110B</t>
  </si>
  <si>
    <t xml:space="preserve">=RowLink(Лист1!$83:$83)</t>
  </si>
  <si>
    <t xml:space="preserve">110B0302</t>
  </si>
  <si>
    <t xml:space="preserve">=RowLink(Лист1!$90:$90)</t>
  </si>
  <si>
    <t xml:space="preserve">110B05032</t>
  </si>
  <si>
    <t xml:space="preserve">=RowLink(Лист1!$93:$93)</t>
  </si>
  <si>
    <t xml:space="preserve">110B07012</t>
  </si>
  <si>
    <t xml:space="preserve">=RowLink(Лист1!$94:$94)</t>
  </si>
  <si>
    <t xml:space="preserve">110C</t>
  </si>
  <si>
    <t xml:space="preserve">=RowLink(Лист1!$95:$95)</t>
  </si>
  <si>
    <t xml:space="preserve">110C01</t>
  </si>
  <si>
    <t xml:space="preserve">=RowLink(Лист1!$106:$106)</t>
  </si>
  <si>
    <t xml:space="preserve">110C04021</t>
  </si>
  <si>
    <t xml:space="preserve">=RowLink(Лист1!$107:$107)</t>
  </si>
  <si>
    <t xml:space="preserve">110C04022</t>
  </si>
  <si>
    <t xml:space="preserve">=RowLink(Лист1!$109:$109)</t>
  </si>
  <si>
    <t xml:space="preserve">110D</t>
  </si>
  <si>
    <t xml:space="preserve">=RowLink(Лист1!$112:$112)</t>
  </si>
  <si>
    <t xml:space="preserve">110D02021</t>
  </si>
  <si>
    <t xml:space="preserve">13</t>
  </si>
  <si>
    <t xml:space="preserve">=RowLink(Лист1!$114:$114)</t>
  </si>
  <si>
    <t xml:space="preserve">110D0302</t>
  </si>
  <si>
    <t xml:space="preserve">=RowLink(Лист1!$126:$126)</t>
  </si>
  <si>
    <t xml:space="preserve">110F</t>
  </si>
  <si>
    <t xml:space="preserve">=RowLink(Лист1!$128:$128)</t>
  </si>
  <si>
    <t xml:space="preserve">110F0202</t>
  </si>
  <si>
    <t xml:space="preserve">14</t>
  </si>
  <si>
    <t xml:space="preserve">=RowLink(Лист1!$129:$129)</t>
  </si>
  <si>
    <t xml:space="preserve">110G</t>
  </si>
  <si>
    <t xml:space="preserve">=RowLink(Лист1!$143:$143)</t>
  </si>
  <si>
    <t xml:space="preserve">110G0V02</t>
  </si>
  <si>
    <t xml:space="preserve">=RowLink(Лист1!$144:$144)</t>
  </si>
  <si>
    <t xml:space="preserve">110H</t>
  </si>
  <si>
    <t xml:space="preserve">=RowLink(Лист1!$146:$146)</t>
  </si>
  <si>
    <t xml:space="preserve">110H0502</t>
  </si>
  <si>
    <t xml:space="preserve">18</t>
  </si>
  <si>
    <t xml:space="preserve">=RowLink(Лист1!$209:$209)</t>
  </si>
  <si>
    <t xml:space="preserve">1202020B</t>
  </si>
  <si>
    <t xml:space="preserve">=RowLink(Лист1!$211:$211)</t>
  </si>
  <si>
    <t xml:space="preserve">1202020C</t>
  </si>
  <si>
    <t xml:space="preserve">=RowLink(Лист1!$194:$194)</t>
  </si>
  <si>
    <t xml:space="preserve">1202020F</t>
  </si>
  <si>
    <t xml:space="preserve">=RowLink(Лист1!$13:$13)</t>
  </si>
  <si>
    <t xml:space="preserve">110101</t>
  </si>
  <si>
    <t xml:space="preserve">=RowLink(Лист1!$14:$14)</t>
  </si>
  <si>
    <t xml:space="preserve">11010101</t>
  </si>
  <si>
    <t xml:space="preserve">=RowLink(Лист1!$16:$16)</t>
  </si>
  <si>
    <t xml:space="preserve">110102</t>
  </si>
  <si>
    <t xml:space="preserve">=RowLink(Лист1!$19:$19)</t>
  </si>
  <si>
    <t xml:space="preserve">11010202</t>
  </si>
  <si>
    <t xml:space="preserve">=RowLink(Лист1!$26:$26)</t>
  </si>
  <si>
    <t xml:space="preserve">110302</t>
  </si>
  <si>
    <t xml:space="preserve">=RowLink(Лист1!$27:$27)</t>
  </si>
  <si>
    <t xml:space="preserve">11030201</t>
  </si>
  <si>
    <t xml:space="preserve">=RowLink(Лист1!$41:$41)</t>
  </si>
  <si>
    <t xml:space="preserve">110501</t>
  </si>
  <si>
    <t xml:space="preserve">=RowLink(Лист1!$47:$47)</t>
  </si>
  <si>
    <t xml:space="preserve">110602</t>
  </si>
  <si>
    <t xml:space="preserve">=RowLink(Лист1!$50:$50)</t>
  </si>
  <si>
    <t xml:space="preserve">110701</t>
  </si>
  <si>
    <t xml:space="preserve">=RowLink(Лист1!$53:$53)</t>
  </si>
  <si>
    <t xml:space="preserve">110704</t>
  </si>
  <si>
    <t xml:space="preserve">=RowLink(Лист1!$57:$57)</t>
  </si>
  <si>
    <t xml:space="preserve">110807</t>
  </si>
  <si>
    <t xml:space="preserve">=RowLink(Лист1!$58:$58)</t>
  </si>
  <si>
    <t xml:space="preserve">11080708</t>
  </si>
  <si>
    <t xml:space="preserve">=RowLink(Лист1!$67:$67)</t>
  </si>
  <si>
    <t xml:space="preserve">110903</t>
  </si>
  <si>
    <t xml:space="preserve">=RowLink(Лист1!$68:$68)</t>
  </si>
  <si>
    <t xml:space="preserve">11090302</t>
  </si>
  <si>
    <t xml:space="preserve">=RowLink(Лист1!$76:$76)</t>
  </si>
  <si>
    <t xml:space="preserve">110906</t>
  </si>
  <si>
    <t xml:space="preserve">=RowLink(Лист1!$82:$82)</t>
  </si>
  <si>
    <t xml:space="preserve">110B03</t>
  </si>
  <si>
    <t xml:space="preserve">=RowLink(Лист1!$84:$84)</t>
  </si>
  <si>
    <t xml:space="preserve">110B05</t>
  </si>
  <si>
    <t xml:space="preserve">=RowLink(Лист1!$89:$89)</t>
  </si>
  <si>
    <t xml:space="preserve">110B0503</t>
  </si>
  <si>
    <t xml:space="preserve">=RowLink(Лист1!$91:$91)</t>
  </si>
  <si>
    <t xml:space="preserve">110B07</t>
  </si>
  <si>
    <t xml:space="preserve">=RowLink(Лист1!$92:$92)</t>
  </si>
  <si>
    <t xml:space="preserve">110B0701</t>
  </si>
  <si>
    <t xml:space="preserve">=RowLink(Лист1!$96:$96)</t>
  </si>
  <si>
    <t xml:space="preserve">110C02</t>
  </si>
  <si>
    <t xml:space="preserve">=RowLink(Лист1!$104:$104)</t>
  </si>
  <si>
    <t xml:space="preserve">110C04</t>
  </si>
  <si>
    <t xml:space="preserve">=RowLink(Лист1!$105:$105)</t>
  </si>
  <si>
    <t xml:space="preserve">110C0402</t>
  </si>
  <si>
    <t xml:space="preserve">=RowLink(Лист1!$111:$111)</t>
  </si>
  <si>
    <t xml:space="preserve">110D0202</t>
  </si>
  <si>
    <t xml:space="preserve">=RowLink(Лист1!$113:$113)</t>
  </si>
  <si>
    <t xml:space="preserve">110D03</t>
  </si>
  <si>
    <t xml:space="preserve">=RowLink(Лист1!$127:$127)</t>
  </si>
  <si>
    <t xml:space="preserve">110F02</t>
  </si>
  <si>
    <t xml:space="preserve">=RowLink(Лист1!$142:$142)</t>
  </si>
  <si>
    <t xml:space="preserve">110G0V</t>
  </si>
  <si>
    <t xml:space="preserve">=RowLink(Лист1!$145:$145)</t>
  </si>
  <si>
    <t xml:space="preserve">110H05</t>
  </si>
  <si>
    <t xml:space="preserve">=RowLink(Лист1!$149:$149)</t>
  </si>
  <si>
    <t xml:space="preserve">120201</t>
  </si>
  <si>
    <t xml:space="preserve">=RowLink(Лист1!$150:$150)</t>
  </si>
  <si>
    <t xml:space="preserve">=RowLink(Лист1!$205:$205)</t>
  </si>
  <si>
    <t xml:space="preserve">120202</t>
  </si>
  <si>
    <t xml:space="preserve">=RowLink(Лист1!$206:$206)</t>
  </si>
  <si>
    <t xml:space="preserve">=RowLink(Лист1!$208:$208)</t>
  </si>
  <si>
    <t xml:space="preserve">=RowLink(Лист1!$210:$210)</t>
  </si>
  <si>
    <t xml:space="preserve">=RowLink(Лист1!$158:$158)</t>
  </si>
  <si>
    <t xml:space="preserve">120204</t>
  </si>
  <si>
    <t xml:space="preserve">=RowLink(Лист1!$263:$263)</t>
  </si>
  <si>
    <t xml:space="preserve">=RowLink(Лист1!$44:$44)</t>
  </si>
  <si>
    <t xml:space="preserve">11050104</t>
  </si>
  <si>
    <t xml:space="preserve">=RowLink(Лист1!$71:$71)</t>
  </si>
  <si>
    <t xml:space="preserve">110903082</t>
  </si>
  <si>
    <t xml:space="preserve">=RowLink(Лист1!$87:$87)</t>
  </si>
  <si>
    <t xml:space="preserve">110B0502</t>
  </si>
  <si>
    <t xml:space="preserve">=RowLink(Лист1!$88:$88)</t>
  </si>
  <si>
    <t xml:space="preserve">110B05022</t>
  </si>
  <si>
    <t xml:space="preserve">=RowLink(Лист1!$28:$28)</t>
  </si>
  <si>
    <t xml:space="preserve">11030200001001</t>
  </si>
  <si>
    <t xml:space="preserve">=RowLink(Лист1!$72:$72)</t>
  </si>
  <si>
    <t xml:space="preserve">110907</t>
  </si>
  <si>
    <t xml:space="preserve">=RowLink(Лист1!$97:$97)</t>
  </si>
  <si>
    <t xml:space="preserve">110C0200001</t>
  </si>
  <si>
    <t xml:space="preserve">=RowLink(Лист1!$98:$98)</t>
  </si>
  <si>
    <t xml:space="preserve">110C0200001002</t>
  </si>
  <si>
    <t xml:space="preserve">=RowLink(Лист1!$99:$99)</t>
  </si>
  <si>
    <t xml:space="preserve">110C0200003</t>
  </si>
  <si>
    <t xml:space="preserve">=RowLink(Лист1!$212:$212)</t>
  </si>
  <si>
    <t xml:space="preserve">12020200006</t>
  </si>
  <si>
    <t xml:space="preserve">=RowLink(Лист1!$213:$213)</t>
  </si>
  <si>
    <t xml:space="preserve">=RowLink(Лист1!$214:$214)</t>
  </si>
  <si>
    <t xml:space="preserve">12020200007</t>
  </si>
  <si>
    <t xml:space="preserve">=RowLink(Лист1!$215:$215)</t>
  </si>
  <si>
    <t xml:space="preserve">=RowLink(Лист1!$218:$218)</t>
  </si>
  <si>
    <t xml:space="preserve">1202020000C</t>
  </si>
  <si>
    <t xml:space="preserve">=RowLink(Лист1!$219:$219)</t>
  </si>
  <si>
    <t xml:space="preserve">=RowLink(Лист1!$220:$220)</t>
  </si>
  <si>
    <t xml:space="preserve">1202020000D</t>
  </si>
  <si>
    <t xml:space="preserve">=RowLink(Лист1!$221:$221)</t>
  </si>
  <si>
    <t xml:space="preserve">=RowLink(Лист1!$222:$222)</t>
  </si>
  <si>
    <t xml:space="preserve">1202020000J</t>
  </si>
  <si>
    <t xml:space="preserve">=RowLink(Лист1!$223:$223)</t>
  </si>
  <si>
    <t xml:space="preserve">=RowLink(Лист1!$248:$248)</t>
  </si>
  <si>
    <t xml:space="preserve">1202020000K</t>
  </si>
  <si>
    <t xml:space="preserve">=RowLink(Лист1!$249:$249)</t>
  </si>
  <si>
    <t xml:space="preserve">=RowLink(Лист1!$232:$232)</t>
  </si>
  <si>
    <t xml:space="preserve">1202020000M</t>
  </si>
  <si>
    <t xml:space="preserve">=RowLink(Лист1!$233:$233)</t>
  </si>
  <si>
    <t xml:space="preserve">=RowLink(Лист1!$193:$193)</t>
  </si>
  <si>
    <t xml:space="preserve">1202020000P</t>
  </si>
  <si>
    <t xml:space="preserve">=RowLink(Лист1!$225:$225)</t>
  </si>
  <si>
    <t xml:space="preserve">1202020000X</t>
  </si>
  <si>
    <t xml:space="preserve">=RowLink(Лист1!$227:$227)</t>
  </si>
  <si>
    <t xml:space="preserve">1202020000Y</t>
  </si>
  <si>
    <t xml:space="preserve">=RowLink(Лист1!$230:$230)</t>
  </si>
  <si>
    <t xml:space="preserve">1202020001A</t>
  </si>
  <si>
    <t xml:space="preserve">=RowLink(Лист1!$231:$231)</t>
  </si>
  <si>
    <t xml:space="preserve">=RowLink(Лист1!$162:$162)</t>
  </si>
  <si>
    <t xml:space="preserve">12020800005</t>
  </si>
  <si>
    <t xml:space="preserve">=RowLink(Лист1!$169:$169)</t>
  </si>
  <si>
    <t xml:space="preserve">1202080000L</t>
  </si>
  <si>
    <t xml:space="preserve">=RowLink(Лист1!$170:$170)</t>
  </si>
  <si>
    <t xml:space="preserve">1202080000N</t>
  </si>
  <si>
    <t xml:space="preserve">=RowLink(Лист1!$176:$176)</t>
  </si>
  <si>
    <t xml:space="preserve">12020800010</t>
  </si>
  <si>
    <t xml:space="preserve">=RowLink(Лист1!$183:$183)</t>
  </si>
  <si>
    <t xml:space="preserve">12020800017</t>
  </si>
  <si>
    <t xml:space="preserve">=RowLink(Лист1!$244:$244)</t>
  </si>
  <si>
    <t xml:space="preserve">1202020000N</t>
  </si>
  <si>
    <t xml:space="preserve">=RowLink(Лист1!$245:$245)</t>
  </si>
  <si>
    <t xml:space="preserve">12020200016</t>
  </si>
  <si>
    <t xml:space="preserve">=RowLink(Лист1!$246:$246)</t>
  </si>
  <si>
    <t xml:space="preserve">=RowLink(Лист1!$228:$228)</t>
  </si>
  <si>
    <t xml:space="preserve">12020200Z</t>
  </si>
  <si>
    <t xml:space="preserve">=RowLink(Лист1!$229:$229)</t>
  </si>
  <si>
    <t xml:space="preserve">=RowLink(Лист1!$180:$180)</t>
  </si>
  <si>
    <t xml:space="preserve">120208014</t>
  </si>
  <si>
    <t xml:space="preserve">=RowLink(Лист1!$181:$181)</t>
  </si>
  <si>
    <t xml:space="preserve">=RowLink(Лист1!$185:$185)</t>
  </si>
  <si>
    <t xml:space="preserve">12020801E</t>
  </si>
  <si>
    <t xml:space="preserve">=RowLink(Лист1!$186:$186)</t>
  </si>
  <si>
    <t xml:space="preserve">=RowLink(Лист1!$11:$11)</t>
  </si>
  <si>
    <t xml:space="preserve">110K</t>
  </si>
  <si>
    <t xml:space="preserve">=RowLink(Лист1!$78:$78)</t>
  </si>
  <si>
    <t xml:space="preserve">110L</t>
  </si>
  <si>
    <t xml:space="preserve">=RowLink(Лист1!$61:$61)</t>
  </si>
  <si>
    <t xml:space="preserve">11080700C</t>
  </si>
  <si>
    <t xml:space="preserve">=RowLink(Лист1!$80:$80)</t>
  </si>
  <si>
    <t xml:space="preserve">110B01</t>
  </si>
  <si>
    <t xml:space="preserve">=RowLink(Лист1!$81:$81)</t>
  </si>
  <si>
    <t xml:space="preserve">110B01002</t>
  </si>
  <si>
    <t xml:space="preserve">=RowLink(Лист1!$100:$100)</t>
  </si>
  <si>
    <t xml:space="preserve">110C02005</t>
  </si>
  <si>
    <t xml:space="preserve">=RowLink(Лист1!$101:$101)</t>
  </si>
  <si>
    <t xml:space="preserve">110C020052</t>
  </si>
  <si>
    <t xml:space="preserve">=RowLink(Лист1!$102:$102)</t>
  </si>
  <si>
    <t xml:space="preserve">110C0200A</t>
  </si>
  <si>
    <t xml:space="preserve">=RowLink(Лист1!$103:$103)</t>
  </si>
  <si>
    <t xml:space="preserve">110C0200A2</t>
  </si>
  <si>
    <t xml:space="preserve">=RowLink(Лист1!$115:$115)</t>
  </si>
  <si>
    <t xml:space="preserve">110E</t>
  </si>
  <si>
    <t xml:space="preserve">=RowLink(Лист1!$116:$116)</t>
  </si>
  <si>
    <t xml:space="preserve">110E02</t>
  </si>
  <si>
    <t xml:space="preserve">=RowLink(Лист1!$130:$130)</t>
  </si>
  <si>
    <t xml:space="preserve">110G03</t>
  </si>
  <si>
    <t xml:space="preserve">=RowLink(Лист1!$131:$131)</t>
  </si>
  <si>
    <t xml:space="preserve">110G03002</t>
  </si>
  <si>
    <t xml:space="preserve">=RowLink(Лист1!$134:$134)</t>
  </si>
  <si>
    <t xml:space="preserve">110G0N</t>
  </si>
  <si>
    <t xml:space="preserve">=RowLink(Лист1!$135:$135)</t>
  </si>
  <si>
    <t xml:space="preserve">110G0N002</t>
  </si>
  <si>
    <t xml:space="preserve">=RowLink(Лист1!$136:$136)</t>
  </si>
  <si>
    <t xml:space="preserve">110G0Q</t>
  </si>
  <si>
    <t xml:space="preserve">=RowLink(Лист1!$255:$255)</t>
  </si>
  <si>
    <t xml:space="preserve">12020A</t>
  </si>
  <si>
    <t xml:space="preserve">=RowLink(Лист1!$73:$73)</t>
  </si>
  <si>
    <t xml:space="preserve">10900401</t>
  </si>
  <si>
    <t xml:space="preserve">=RowLink(Лист1!$85:$85)</t>
  </si>
  <si>
    <t xml:space="preserve">10B00501</t>
  </si>
  <si>
    <t xml:space="preserve">=RowLink(Лист1!$86:$86)</t>
  </si>
  <si>
    <t xml:space="preserve">08</t>
  </si>
  <si>
    <t xml:space="preserve">=RowLink(Лист1!$117:$117)</t>
  </si>
  <si>
    <t xml:space="preserve">10E0020A</t>
  </si>
  <si>
    <t xml:space="preserve">41</t>
  </si>
  <si>
    <t xml:space="preserve">=RowLink(Лист1!$156:$156)</t>
  </si>
  <si>
    <t xml:space="preserve">20200106</t>
  </si>
  <si>
    <t xml:space="preserve">=RowLink(Лист1!$157:$157)</t>
  </si>
  <si>
    <t xml:space="preserve">=RowLink(Лист1!$160:$160)</t>
  </si>
  <si>
    <t xml:space="preserve">20200304</t>
  </si>
  <si>
    <t xml:space="preserve">=RowLink(Лист1!$161:$161)</t>
  </si>
  <si>
    <t xml:space="preserve">=RowLink(Лист1!$190:$190)</t>
  </si>
  <si>
    <t xml:space="preserve">20200315</t>
  </si>
  <si>
    <t xml:space="preserve">=RowLink(Лист1!$191:$191)</t>
  </si>
  <si>
    <t xml:space="preserve">20200316</t>
  </si>
  <si>
    <t xml:space="preserve">=RowLink(Лист1!$192:$192)</t>
  </si>
  <si>
    <t xml:space="preserve">=RowLink(Лист1!$216:$216)</t>
  </si>
  <si>
    <t xml:space="preserve">20200507</t>
  </si>
  <si>
    <t xml:space="preserve">=RowLink(Лист1!$217:$217)</t>
  </si>
  <si>
    <t xml:space="preserve">=RowLink(Лист1!$224:$224)</t>
  </si>
  <si>
    <t xml:space="preserve">2020050I</t>
  </si>
  <si>
    <t xml:space="preserve">=RowLink(Лист1!$226:$226)</t>
  </si>
  <si>
    <t xml:space="preserve">2020050L</t>
  </si>
  <si>
    <t xml:space="preserve">=RowLink(Лист1!$234:$234)</t>
  </si>
  <si>
    <t xml:space="preserve">2020050W</t>
  </si>
  <si>
    <t xml:space="preserve">=RowLink(Лист1!$235:$235)</t>
  </si>
  <si>
    <t xml:space="preserve">2020050X</t>
  </si>
  <si>
    <t xml:space="preserve">=RowLink(Лист1!$239:$239)</t>
  </si>
  <si>
    <t xml:space="preserve">202007</t>
  </si>
  <si>
    <t xml:space="preserve">=RowLink(Лист1!$247:$247)</t>
  </si>
  <si>
    <t xml:space="preserve">20200706</t>
  </si>
  <si>
    <t xml:space="preserve">=RowLink(Лист1!$256:$256)</t>
  </si>
  <si>
    <t xml:space="preserve">20200F1I</t>
  </si>
  <si>
    <t xml:space="preserve">=RowLink(Лист1!$37:$37)</t>
  </si>
  <si>
    <t xml:space="preserve">1030020H</t>
  </si>
  <si>
    <t xml:space="preserve">=RowLink(Лист1!$63:$63)</t>
  </si>
  <si>
    <t xml:space="preserve">1080070I</t>
  </si>
  <si>
    <t xml:space="preserve">=RowLink(Лист1!$64:$64)</t>
  </si>
  <si>
    <t xml:space="preserve">1080070I2</t>
  </si>
  <si>
    <t xml:space="preserve">=RowLink(Лист1!$108:$108)</t>
  </si>
  <si>
    <t xml:space="preserve">10C00506</t>
  </si>
  <si>
    <t xml:space="preserve">=RowLink(Лист1!$118:$118)</t>
  </si>
  <si>
    <t xml:space="preserve">10E00202</t>
  </si>
  <si>
    <t xml:space="preserve">44</t>
  </si>
  <si>
    <t xml:space="preserve">=RowLink(Лист1!$119:$119)</t>
  </si>
  <si>
    <t xml:space="preserve">10E002021</t>
  </si>
  <si>
    <t xml:space="preserve">=RowLink(Лист1!$120:$120)</t>
  </si>
  <si>
    <t xml:space="preserve">=RowLink(Лист1!$138:$138)</t>
  </si>
  <si>
    <t xml:space="preserve">10G00W</t>
  </si>
  <si>
    <t xml:space="preserve">=RowLink(Лист1!$139:$139)</t>
  </si>
  <si>
    <t xml:space="preserve">10G00W02</t>
  </si>
  <si>
    <t xml:space="preserve">=RowLink(Лист1!$164:$164)</t>
  </si>
  <si>
    <t xml:space="preserve">20200206</t>
  </si>
  <si>
    <t xml:space="preserve">=RowLink(Лист1!$167:$167)</t>
  </si>
  <si>
    <t xml:space="preserve">2020020B</t>
  </si>
  <si>
    <t xml:space="preserve">=RowLink(Лист1!$171:$171)</t>
  </si>
  <si>
    <t xml:space="preserve">2020020J</t>
  </si>
  <si>
    <t xml:space="preserve">=RowLink(Лист1!$172:$172)</t>
  </si>
  <si>
    <t xml:space="preserve">2020020K</t>
  </si>
  <si>
    <t xml:space="preserve">=RowLink(Лист1!$173:$173)</t>
  </si>
  <si>
    <t xml:space="preserve">2020020L</t>
  </si>
  <si>
    <t xml:space="preserve">=RowLink(Лист1!$174:$174)</t>
  </si>
  <si>
    <t xml:space="preserve">2020020M</t>
  </si>
  <si>
    <t xml:space="preserve">=RowLink(Лист1!$175:$175)</t>
  </si>
  <si>
    <t xml:space="preserve">=RowLink(Лист1!$177:$177)</t>
  </si>
  <si>
    <t xml:space="preserve">2020020N</t>
  </si>
  <si>
    <t xml:space="preserve">=RowLink(Лист1!$178:$178)</t>
  </si>
  <si>
    <t xml:space="preserve">2020020O</t>
  </si>
  <si>
    <t xml:space="preserve">=RowLink(Лист1!$184:$184)</t>
  </si>
  <si>
    <t xml:space="preserve">2020020W</t>
  </si>
  <si>
    <t xml:space="preserve">=RowLink(Лист1!$187:$187)</t>
  </si>
  <si>
    <t xml:space="preserve">2020020Z</t>
  </si>
  <si>
    <t xml:space="preserve">=RowLink(Лист1!$188:$188)</t>
  </si>
  <si>
    <t xml:space="preserve">20200210</t>
  </si>
  <si>
    <t xml:space="preserve">=RowLink(Лист1!$189:$189)</t>
  </si>
  <si>
    <t xml:space="preserve">20200211</t>
  </si>
  <si>
    <t xml:space="preserve">=RowLink(Лист1!$199:$199)</t>
  </si>
  <si>
    <t xml:space="preserve">2020021G</t>
  </si>
  <si>
    <t xml:space="preserve">=RowLink(Лист1!$200:$200)</t>
  </si>
  <si>
    <t xml:space="preserve">2020021J</t>
  </si>
  <si>
    <t xml:space="preserve">=RowLink(Лист1!$201:$201)</t>
  </si>
  <si>
    <t xml:space="preserve">=RowLink(Лист1!$236:$236)</t>
  </si>
  <si>
    <t xml:space="preserve">2020031I</t>
  </si>
  <si>
    <t xml:space="preserve">=RowLink(Лист1!$240:$240)</t>
  </si>
  <si>
    <t xml:space="preserve">20200401</t>
  </si>
  <si>
    <t xml:space="preserve">=RowLink(Лист1!$241:$241)</t>
  </si>
  <si>
    <t xml:space="preserve">=RowLink(Лист1!$242:$242)</t>
  </si>
  <si>
    <t xml:space="preserve">20200402</t>
  </si>
  <si>
    <t xml:space="preserve">=RowLink(Лист1!$243:$243)</t>
  </si>
  <si>
    <t xml:space="preserve">=RowLink(Лист1!$257:$257)</t>
  </si>
  <si>
    <t xml:space="preserve">202006071</t>
  </si>
  <si>
    <t xml:space="preserve">=RowLink(Лист1!$258:$258)</t>
  </si>
  <si>
    <t xml:space="preserve">=RowLink(Лист1!$259:$259)</t>
  </si>
  <si>
    <t xml:space="preserve">202006072</t>
  </si>
  <si>
    <t xml:space="preserve">=RowLink(Лист1!$260:$260)</t>
  </si>
  <si>
    <t xml:space="preserve">=RowLink(Лист1!$261:$261)</t>
  </si>
  <si>
    <t xml:space="preserve">206</t>
  </si>
  <si>
    <t xml:space="preserve">=RowLink(Лист1!$262:$262)</t>
  </si>
  <si>
    <t xml:space="preserve">206002</t>
  </si>
  <si>
    <t xml:space="preserve">=RowLink(Лист1!$110:$110)</t>
  </si>
  <si>
    <t xml:space="preserve">10D002</t>
  </si>
  <si>
    <t xml:space="preserve">1</t>
  </si>
  <si>
    <t xml:space="preserve">=RowLink(Лист1!$121:$121)</t>
  </si>
  <si>
    <t xml:space="preserve">10E006</t>
  </si>
  <si>
    <t xml:space="preserve">43</t>
  </si>
  <si>
    <t xml:space="preserve">=RowLink(Лист1!$122:$122)</t>
  </si>
  <si>
    <t xml:space="preserve">10E00601</t>
  </si>
  <si>
    <t xml:space="preserve">=RowLink(Лист1!$123:$123)</t>
  </si>
  <si>
    <t xml:space="preserve">10E006012</t>
  </si>
  <si>
    <t xml:space="preserve">=RowLink(Лист1!$124:$124)</t>
  </si>
  <si>
    <t xml:space="preserve">10E00602</t>
  </si>
  <si>
    <t xml:space="preserve">=RowLink(Лист1!$125:$125)</t>
  </si>
  <si>
    <t xml:space="preserve">10E006022</t>
  </si>
  <si>
    <t xml:space="preserve">=RowLink(Лист1!$152:$152)</t>
  </si>
  <si>
    <t xml:space="preserve">20200102</t>
  </si>
  <si>
    <t xml:space="preserve">=RowLink(Лист1!$153:$153)</t>
  </si>
  <si>
    <t xml:space="preserve">=RowLink(Лист1!$154:$154)</t>
  </si>
  <si>
    <t xml:space="preserve">20200103</t>
  </si>
  <si>
    <t xml:space="preserve">=RowLink(Лист1!$155:$155)</t>
  </si>
  <si>
    <t xml:space="preserve">=RowLink(Лист1!$168:$168)</t>
  </si>
  <si>
    <t xml:space="preserve">2020020G</t>
  </si>
  <si>
    <t xml:space="preserve">=RowLink(Лист1!$179:$179)</t>
  </si>
  <si>
    <t xml:space="preserve">2020020P</t>
  </si>
  <si>
    <t xml:space="preserve">=RowLink(Лист1!$182:$182)</t>
  </si>
  <si>
    <t xml:space="preserve">2020020S</t>
  </si>
  <si>
    <t xml:space="preserve">=RowLink(Лист1!$195:$195)</t>
  </si>
  <si>
    <t xml:space="preserve">2020021B</t>
  </si>
  <si>
    <t xml:space="preserve">=RowLink(Лист1!$196:$196)</t>
  </si>
  <si>
    <t xml:space="preserve">=RowLink(Лист1!$203:$203)</t>
  </si>
  <si>
    <t xml:space="preserve">2020021Y</t>
  </si>
  <si>
    <t xml:space="preserve">=RowLink(Лист1!$204:$204)</t>
  </si>
  <si>
    <t xml:space="preserve">=RowLink(Лист1!$237:$237)</t>
  </si>
  <si>
    <t xml:space="preserve">2020031F</t>
  </si>
  <si>
    <t xml:space="preserve">=RowLink(Лист1!$253:$253)</t>
  </si>
  <si>
    <t xml:space="preserve">2020040G</t>
  </si>
  <si>
    <t xml:space="preserve">=RowLink(Лист1!$165:$165)</t>
  </si>
  <si>
    <t xml:space="preserve">20200207</t>
  </si>
  <si>
    <t xml:space="preserve">=RowLink(Лист1!$166:$166)</t>
  </si>
  <si>
    <t xml:space="preserve">=RowLink(Лист1!$238:$238)</t>
  </si>
  <si>
    <t xml:space="preserve">2020031J</t>
  </si>
  <si>
    <t xml:space="preserve">=RowLink(Лист1!$254:$254)</t>
  </si>
  <si>
    <t xml:space="preserve">2020040I</t>
  </si>
  <si>
    <t xml:space="preserve">=RowLink(Лист1!$24:$24)</t>
  </si>
  <si>
    <t xml:space="preserve">10100205</t>
  </si>
  <si>
    <t xml:space="preserve">=RowLink(Лист1!$18:$18)</t>
  </si>
  <si>
    <t xml:space="preserve">10100206</t>
  </si>
  <si>
    <t xml:space="preserve">=RowLink(Лист1!$30:$30)</t>
  </si>
  <si>
    <t xml:space="preserve">10300209</t>
  </si>
  <si>
    <t xml:space="preserve">=RowLink(Лист1!$33:$33)</t>
  </si>
  <si>
    <t xml:space="preserve">1030020B</t>
  </si>
  <si>
    <t xml:space="preserve">=RowLink(Лист1!$62:$62)</t>
  </si>
  <si>
    <t xml:space="preserve">1080070D</t>
  </si>
  <si>
    <t xml:space="preserve">=RowLink(Лист1!$66:$66)</t>
  </si>
  <si>
    <t xml:space="preserve">10900203</t>
  </si>
  <si>
    <t xml:space="preserve">=RowLink(Лист1!$69:$69)</t>
  </si>
  <si>
    <t xml:space="preserve">109003023</t>
  </si>
  <si>
    <t xml:space="preserve">=RowLink(Лист1!$74:$74)</t>
  </si>
  <si>
    <t xml:space="preserve">10900402</t>
  </si>
  <si>
    <t xml:space="preserve">=RowLink(Лист1!$75:$75)</t>
  </si>
  <si>
    <t xml:space="preserve">10900403</t>
  </si>
  <si>
    <t xml:space="preserve">=RowLink(Лист1!$132:$132)</t>
  </si>
  <si>
    <t xml:space="preserve">10G00I</t>
  </si>
  <si>
    <t xml:space="preserve">=RowLink(Лист1!$133:$133)</t>
  </si>
  <si>
    <t xml:space="preserve">10G00I02</t>
  </si>
  <si>
    <t xml:space="preserve">=RowLink(Лист1!$137:$137)</t>
  </si>
  <si>
    <t xml:space="preserve">10G00R</t>
  </si>
  <si>
    <t xml:space="preserve">=RowLink(Лист1!$140:$140)</t>
  </si>
  <si>
    <t xml:space="preserve">10G00X</t>
  </si>
  <si>
    <t xml:space="preserve">=RowLink(Лист1!$141:$141)</t>
  </si>
  <si>
    <t xml:space="preserve">10G00X02</t>
  </si>
  <si>
    <t xml:space="preserve">=RowLink(Лист1!$197:$197)</t>
  </si>
  <si>
    <t xml:space="preserve">2020021C</t>
  </si>
  <si>
    <t xml:space="preserve">=RowLink(Лист1!$198:$198)</t>
  </si>
  <si>
    <t xml:space="preserve">=RowLink(Лист1!$202:$202)</t>
  </si>
  <si>
    <t xml:space="preserve">2020021X</t>
  </si>
  <si>
    <t xml:space="preserve">=RowLink(Лист1!$250:$250)</t>
  </si>
  <si>
    <t xml:space="preserve">2020040B</t>
  </si>
  <si>
    <t xml:space="preserve">=RowLink(Лист1!$251:$251)</t>
  </si>
  <si>
    <t xml:space="preserve">=RowLink(Лист1!$252:$252)</t>
  </si>
  <si>
    <t xml:space="preserve">2020040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1"/>
  <sheetViews>
    <sheetView showFormulas="false" showGridLines="true" showRowColHeaders="true" showZeros="true" rightToLeft="false" tabSelected="true" showOutlineSymbols="true" defaultGridColor="true" view="normal" topLeftCell="H124" colorId="64" zoomScale="100" zoomScaleNormal="100" zoomScalePageLayoutView="100" workbookViewId="0">
      <selection pane="topLeft" activeCell="H133" activeCellId="0" sqref="H133"/>
    </sheetView>
  </sheetViews>
  <sheetFormatPr defaultColWidth="9.13671875" defaultRowHeight="12.75" zeroHeight="false" outlineLevelRow="0" outlineLevelCol="0"/>
  <cols>
    <col collapsed="false" customWidth="false" hidden="true" outlineLevel="0" max="2" min="1" style="1" width="9.14"/>
    <col collapsed="false" customWidth="false" hidden="true" outlineLevel="0" max="3" min="3" style="2" width="9.14"/>
    <col collapsed="false" customWidth="false" hidden="true" outlineLevel="0" max="5" min="4" style="1" width="9.14"/>
    <col collapsed="false" customWidth="true" hidden="true" outlineLevel="0" max="6" min="6" style="1" width="7.85"/>
    <col collapsed="false" customWidth="true" hidden="true" outlineLevel="0" max="7" min="7" style="3" width="60.56"/>
    <col collapsed="false" customWidth="true" hidden="false" outlineLevel="0" max="8" min="8" style="3" width="60.56"/>
    <col collapsed="false" customWidth="true" hidden="false" outlineLevel="0" max="9" min="9" style="4" width="25.13"/>
    <col collapsed="false" customWidth="true" hidden="false" outlineLevel="0" max="10" min="10" style="5" width="12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7" t="s">
        <v>0</v>
      </c>
    </row>
    <row r="2" s="8" customFormat="true" ht="15.75" hidden="false" customHeight="false" outlineLevel="0" collapsed="false">
      <c r="B2" s="6"/>
      <c r="C2" s="9"/>
      <c r="D2" s="10"/>
      <c r="E2" s="10"/>
      <c r="F2" s="10"/>
      <c r="G2" s="11"/>
      <c r="H2" s="11"/>
      <c r="I2" s="12"/>
      <c r="J2" s="13" t="s">
        <v>1</v>
      </c>
    </row>
    <row r="3" s="8" customFormat="true" ht="15.75" hidden="false" customHeight="false" outlineLevel="0" collapsed="false">
      <c r="B3" s="6"/>
      <c r="C3" s="9"/>
      <c r="D3" s="10"/>
      <c r="E3" s="10"/>
      <c r="F3" s="10"/>
      <c r="G3" s="11"/>
      <c r="H3" s="11"/>
      <c r="I3" s="12"/>
      <c r="J3" s="13" t="s">
        <v>2</v>
      </c>
    </row>
    <row r="4" s="8" customFormat="true" ht="15.75" hidden="false" customHeight="false" outlineLevel="0" collapsed="false">
      <c r="B4" s="6"/>
      <c r="C4" s="9"/>
      <c r="D4" s="10"/>
      <c r="E4" s="10"/>
      <c r="F4" s="10"/>
      <c r="G4" s="11"/>
      <c r="H4" s="11"/>
      <c r="I4" s="12"/>
      <c r="J4" s="13" t="s">
        <v>3</v>
      </c>
    </row>
    <row r="5" s="8" customFormat="true" ht="12.75" hidden="false" customHeight="false" outlineLevel="0" collapsed="false">
      <c r="A5" s="6"/>
      <c r="B5" s="6"/>
      <c r="C5" s="9"/>
      <c r="D5" s="10"/>
      <c r="E5" s="10"/>
      <c r="F5" s="10"/>
      <c r="G5" s="11"/>
      <c r="H5" s="11"/>
      <c r="I5" s="14"/>
      <c r="J5" s="15"/>
    </row>
    <row r="6" s="8" customFormat="true" ht="18.75" hidden="false" customHeight="false" outlineLevel="0" collapsed="false">
      <c r="A6" s="16"/>
      <c r="B6" s="16"/>
      <c r="C6" s="16"/>
      <c r="D6" s="16"/>
      <c r="E6" s="16"/>
      <c r="F6" s="16"/>
      <c r="H6" s="17" t="s">
        <v>4</v>
      </c>
      <c r="I6" s="17"/>
      <c r="J6" s="17"/>
    </row>
    <row r="7" s="8" customFormat="true" ht="18.75" hidden="false" customHeight="false" outlineLevel="0" collapsed="false">
      <c r="A7" s="16"/>
      <c r="B7" s="16"/>
      <c r="C7" s="16"/>
      <c r="D7" s="16"/>
      <c r="E7" s="16"/>
      <c r="F7" s="16"/>
      <c r="H7" s="18"/>
      <c r="I7" s="18"/>
      <c r="J7" s="19"/>
    </row>
    <row r="8" customFormat="false" ht="12.75" hidden="true" customHeight="false" outlineLevel="0" collapsed="false">
      <c r="G8" s="20"/>
      <c r="H8" s="20"/>
      <c r="I8" s="21"/>
      <c r="J8" s="22"/>
      <c r="K8" s="23"/>
    </row>
    <row r="9" s="8" customFormat="true" ht="15.75" hidden="false" customHeight="false" outlineLevel="0" collapsed="false">
      <c r="A9" s="10"/>
      <c r="B9" s="10"/>
      <c r="C9" s="9"/>
      <c r="D9" s="10"/>
      <c r="E9" s="10"/>
      <c r="F9" s="10"/>
      <c r="G9" s="11"/>
      <c r="H9" s="11"/>
      <c r="I9" s="14"/>
      <c r="J9" s="24" t="s">
        <v>5</v>
      </c>
    </row>
    <row r="10" s="30" customFormat="true" ht="38.25" hidden="false" customHeight="false" outlineLevel="0" collapsed="false">
      <c r="A10" s="25" t="s">
        <v>6</v>
      </c>
      <c r="B10" s="25" t="s">
        <v>7</v>
      </c>
      <c r="C10" s="26" t="s">
        <v>8</v>
      </c>
      <c r="D10" s="25" t="s">
        <v>9</v>
      </c>
      <c r="E10" s="25" t="s">
        <v>10</v>
      </c>
      <c r="F10" s="25" t="s">
        <v>11</v>
      </c>
      <c r="G10" s="27" t="s">
        <v>12</v>
      </c>
      <c r="H10" s="27" t="s">
        <v>12</v>
      </c>
      <c r="I10" s="28" t="s">
        <v>13</v>
      </c>
      <c r="J10" s="29" t="s">
        <v>14</v>
      </c>
    </row>
    <row r="11" s="37" customFormat="true" ht="12.75" hidden="false" customHeight="false" outlineLevel="0" collapsed="false">
      <c r="A11" s="31" t="s">
        <v>15</v>
      </c>
      <c r="B11" s="31" t="s">
        <v>16</v>
      </c>
      <c r="C11" s="32" t="s">
        <v>17</v>
      </c>
      <c r="D11" s="31" t="s">
        <v>18</v>
      </c>
      <c r="E11" s="31" t="s">
        <v>19</v>
      </c>
      <c r="F11" s="31" t="s">
        <v>15</v>
      </c>
      <c r="G11" s="33" t="s">
        <v>20</v>
      </c>
      <c r="H11" s="34" t="s">
        <v>20</v>
      </c>
      <c r="I11" s="35" t="s">
        <v>21</v>
      </c>
      <c r="J11" s="36" t="n">
        <v>23226266.3</v>
      </c>
    </row>
    <row r="12" s="37" customFormat="true" ht="12.75" hidden="false" customHeight="false" outlineLevel="0" collapsed="false">
      <c r="A12" s="31" t="s">
        <v>15</v>
      </c>
      <c r="B12" s="31" t="s">
        <v>22</v>
      </c>
      <c r="C12" s="32"/>
      <c r="D12" s="31" t="s">
        <v>18</v>
      </c>
      <c r="E12" s="31" t="s">
        <v>19</v>
      </c>
      <c r="F12" s="31" t="s">
        <v>15</v>
      </c>
      <c r="G12" s="33" t="s">
        <v>22</v>
      </c>
      <c r="H12" s="38" t="s">
        <v>22</v>
      </c>
      <c r="I12" s="39"/>
      <c r="J12" s="40" t="n">
        <v>22825432</v>
      </c>
      <c r="K12" s="41"/>
    </row>
    <row r="13" s="37" customFormat="true" ht="12.75" hidden="false" customHeight="false" outlineLevel="0" collapsed="false">
      <c r="A13" s="31" t="s">
        <v>15</v>
      </c>
      <c r="B13" s="31" t="s">
        <v>23</v>
      </c>
      <c r="C13" s="32" t="s">
        <v>24</v>
      </c>
      <c r="D13" s="31" t="s">
        <v>18</v>
      </c>
      <c r="E13" s="31" t="s">
        <v>19</v>
      </c>
      <c r="F13" s="31" t="s">
        <v>15</v>
      </c>
      <c r="G13" s="33" t="s">
        <v>24</v>
      </c>
      <c r="H13" s="38" t="s">
        <v>24</v>
      </c>
      <c r="I13" s="39" t="s">
        <v>25</v>
      </c>
      <c r="J13" s="40" t="n">
        <v>19066716.8</v>
      </c>
      <c r="K13" s="41"/>
    </row>
    <row r="14" s="37" customFormat="true" ht="12.75" hidden="false" customHeight="false" outlineLevel="0" collapsed="false">
      <c r="A14" s="31" t="s">
        <v>15</v>
      </c>
      <c r="B14" s="31" t="s">
        <v>26</v>
      </c>
      <c r="C14" s="32"/>
      <c r="D14" s="31" t="s">
        <v>18</v>
      </c>
      <c r="E14" s="31" t="s">
        <v>19</v>
      </c>
      <c r="F14" s="31" t="s">
        <v>27</v>
      </c>
      <c r="G14" s="33" t="s">
        <v>28</v>
      </c>
      <c r="H14" s="38" t="s">
        <v>28</v>
      </c>
      <c r="I14" s="39" t="s">
        <v>29</v>
      </c>
      <c r="J14" s="40" t="n">
        <v>10388482</v>
      </c>
      <c r="K14" s="41"/>
    </row>
    <row r="15" s="37" customFormat="true" ht="25.5" hidden="false" customHeight="false" outlineLevel="0" collapsed="false">
      <c r="A15" s="31" t="s">
        <v>15</v>
      </c>
      <c r="B15" s="31" t="s">
        <v>30</v>
      </c>
      <c r="C15" s="32"/>
      <c r="D15" s="31" t="s">
        <v>18</v>
      </c>
      <c r="E15" s="31" t="s">
        <v>19</v>
      </c>
      <c r="F15" s="31" t="s">
        <v>27</v>
      </c>
      <c r="G15" s="33" t="s">
        <v>31</v>
      </c>
      <c r="H15" s="38" t="s">
        <v>31</v>
      </c>
      <c r="I15" s="39" t="s">
        <v>32</v>
      </c>
      <c r="J15" s="40" t="n">
        <v>10388482</v>
      </c>
      <c r="K15" s="42"/>
      <c r="L15" s="43"/>
    </row>
    <row r="16" customFormat="false" ht="25.5" hidden="false" customHeight="false" outlineLevel="0" collapsed="false">
      <c r="A16" s="1" t="s">
        <v>15</v>
      </c>
      <c r="B16" s="1" t="s">
        <v>33</v>
      </c>
      <c r="C16" s="2" t="s">
        <v>34</v>
      </c>
      <c r="D16" s="1" t="s">
        <v>18</v>
      </c>
      <c r="E16" s="1" t="s">
        <v>35</v>
      </c>
      <c r="F16" s="1" t="s">
        <v>27</v>
      </c>
      <c r="G16" s="44" t="s">
        <v>36</v>
      </c>
      <c r="H16" s="45" t="s">
        <v>36</v>
      </c>
      <c r="I16" s="46" t="s">
        <v>37</v>
      </c>
      <c r="J16" s="47" t="n">
        <v>10388482</v>
      </c>
      <c r="K16" s="48"/>
      <c r="L16" s="49"/>
    </row>
    <row r="17" s="37" customFormat="true" ht="12.75" hidden="false" customHeight="false" outlineLevel="0" collapsed="false">
      <c r="A17" s="31" t="s">
        <v>15</v>
      </c>
      <c r="B17" s="31" t="s">
        <v>38</v>
      </c>
      <c r="C17" s="32"/>
      <c r="D17" s="31" t="s">
        <v>18</v>
      </c>
      <c r="E17" s="31" t="s">
        <v>39</v>
      </c>
      <c r="F17" s="31" t="s">
        <v>27</v>
      </c>
      <c r="G17" s="33" t="s">
        <v>40</v>
      </c>
      <c r="H17" s="38" t="s">
        <v>40</v>
      </c>
      <c r="I17" s="39" t="s">
        <v>41</v>
      </c>
      <c r="J17" s="40" t="n">
        <v>8678234.8</v>
      </c>
      <c r="K17" s="42"/>
      <c r="L17" s="43"/>
    </row>
    <row r="18" s="37" customFormat="true" ht="42" hidden="false" customHeight="true" outlineLevel="0" collapsed="false">
      <c r="A18" s="31" t="s">
        <v>15</v>
      </c>
      <c r="B18" s="31" t="s">
        <v>42</v>
      </c>
      <c r="C18" s="32" t="s">
        <v>43</v>
      </c>
      <c r="D18" s="31" t="s">
        <v>18</v>
      </c>
      <c r="E18" s="31" t="s">
        <v>39</v>
      </c>
      <c r="F18" s="31" t="s">
        <v>27</v>
      </c>
      <c r="G18" s="33" t="s">
        <v>44</v>
      </c>
      <c r="H18" s="50" t="s">
        <v>44</v>
      </c>
      <c r="I18" s="51" t="s">
        <v>45</v>
      </c>
      <c r="J18" s="52" t="n">
        <v>55741</v>
      </c>
      <c r="K18" s="42"/>
      <c r="L18" s="43"/>
    </row>
    <row r="19" customFormat="false" ht="51" hidden="false" customHeight="false" outlineLevel="0" collapsed="false">
      <c r="A19" s="1" t="s">
        <v>15</v>
      </c>
      <c r="B19" s="1" t="s">
        <v>46</v>
      </c>
      <c r="D19" s="1" t="s">
        <v>18</v>
      </c>
      <c r="E19" s="1" t="s">
        <v>39</v>
      </c>
      <c r="F19" s="1" t="s">
        <v>27</v>
      </c>
      <c r="G19" s="20" t="s">
        <v>47</v>
      </c>
      <c r="H19" s="50" t="s">
        <v>47</v>
      </c>
      <c r="I19" s="51" t="s">
        <v>48</v>
      </c>
      <c r="J19" s="52" t="n">
        <v>6.3</v>
      </c>
      <c r="K19" s="23"/>
    </row>
    <row r="20" s="37" customFormat="true" ht="38.25" hidden="false" customHeight="false" outlineLevel="0" collapsed="false">
      <c r="A20" s="31" t="s">
        <v>15</v>
      </c>
      <c r="B20" s="31" t="s">
        <v>49</v>
      </c>
      <c r="C20" s="32"/>
      <c r="D20" s="31" t="s">
        <v>18</v>
      </c>
      <c r="E20" s="31" t="s">
        <v>39</v>
      </c>
      <c r="F20" s="31" t="s">
        <v>27</v>
      </c>
      <c r="G20" s="33" t="s">
        <v>50</v>
      </c>
      <c r="H20" s="50" t="s">
        <v>50</v>
      </c>
      <c r="I20" s="51" t="s">
        <v>51</v>
      </c>
      <c r="J20" s="52" t="n">
        <v>8608968.2</v>
      </c>
      <c r="K20" s="42"/>
      <c r="L20" s="43"/>
    </row>
    <row r="21" customFormat="false" ht="76.5" hidden="false" customHeight="false" outlineLevel="0" collapsed="false">
      <c r="A21" s="1" t="s">
        <v>15</v>
      </c>
      <c r="B21" s="1" t="s">
        <v>52</v>
      </c>
      <c r="C21" s="2" t="s">
        <v>53</v>
      </c>
      <c r="D21" s="1" t="s">
        <v>18</v>
      </c>
      <c r="E21" s="1" t="s">
        <v>39</v>
      </c>
      <c r="F21" s="1" t="s">
        <v>27</v>
      </c>
      <c r="G21" s="44" t="s">
        <v>54</v>
      </c>
      <c r="H21" s="45" t="s">
        <v>54</v>
      </c>
      <c r="I21" s="46" t="s">
        <v>55</v>
      </c>
      <c r="J21" s="47" t="n">
        <v>8563520.2</v>
      </c>
      <c r="K21" s="48"/>
      <c r="L21" s="49"/>
    </row>
    <row r="22" customFormat="false" ht="63.75" hidden="false" customHeight="false" outlineLevel="0" collapsed="false">
      <c r="A22" s="1" t="s">
        <v>15</v>
      </c>
      <c r="B22" s="1" t="s">
        <v>56</v>
      </c>
      <c r="C22" s="2" t="s">
        <v>53</v>
      </c>
      <c r="D22" s="1" t="s">
        <v>18</v>
      </c>
      <c r="E22" s="1" t="s">
        <v>39</v>
      </c>
      <c r="F22" s="1" t="s">
        <v>27</v>
      </c>
      <c r="G22" s="44" t="s">
        <v>57</v>
      </c>
      <c r="H22" s="45" t="s">
        <v>57</v>
      </c>
      <c r="I22" s="46" t="s">
        <v>58</v>
      </c>
      <c r="J22" s="47" t="n">
        <v>45448</v>
      </c>
      <c r="K22" s="48"/>
      <c r="L22" s="49"/>
    </row>
    <row r="23" s="37" customFormat="true" ht="38.25" hidden="false" customHeight="false" outlineLevel="0" collapsed="false">
      <c r="A23" s="31" t="s">
        <v>15</v>
      </c>
      <c r="B23" s="31" t="s">
        <v>59</v>
      </c>
      <c r="C23" s="32" t="s">
        <v>60</v>
      </c>
      <c r="D23" s="31" t="s">
        <v>18</v>
      </c>
      <c r="E23" s="31" t="s">
        <v>39</v>
      </c>
      <c r="F23" s="31" t="s">
        <v>27</v>
      </c>
      <c r="G23" s="33" t="s">
        <v>61</v>
      </c>
      <c r="H23" s="50" t="s">
        <v>61</v>
      </c>
      <c r="I23" s="51" t="s">
        <v>62</v>
      </c>
      <c r="J23" s="52" t="n">
        <v>5411</v>
      </c>
      <c r="K23" s="42"/>
      <c r="L23" s="43"/>
    </row>
    <row r="24" s="37" customFormat="true" ht="63.75" hidden="false" customHeight="false" outlineLevel="0" collapsed="false">
      <c r="A24" s="31" t="s">
        <v>15</v>
      </c>
      <c r="B24" s="31" t="s">
        <v>63</v>
      </c>
      <c r="C24" s="32" t="s">
        <v>64</v>
      </c>
      <c r="D24" s="31" t="s">
        <v>18</v>
      </c>
      <c r="E24" s="31" t="s">
        <v>39</v>
      </c>
      <c r="F24" s="31" t="s">
        <v>27</v>
      </c>
      <c r="G24" s="33" t="s">
        <v>65</v>
      </c>
      <c r="H24" s="50" t="s">
        <v>65</v>
      </c>
      <c r="I24" s="51" t="s">
        <v>66</v>
      </c>
      <c r="J24" s="52" t="n">
        <v>8072</v>
      </c>
      <c r="K24" s="42"/>
      <c r="L24" s="43"/>
    </row>
    <row r="25" customFormat="false" ht="76.5" hidden="false" customHeight="false" outlineLevel="0" collapsed="false">
      <c r="A25" s="1" t="s">
        <v>15</v>
      </c>
      <c r="B25" s="1" t="s">
        <v>67</v>
      </c>
      <c r="D25" s="1" t="s">
        <v>18</v>
      </c>
      <c r="E25" s="1" t="s">
        <v>39</v>
      </c>
      <c r="F25" s="1" t="s">
        <v>27</v>
      </c>
      <c r="G25" s="20" t="s">
        <v>68</v>
      </c>
      <c r="H25" s="50" t="s">
        <v>68</v>
      </c>
      <c r="I25" s="51" t="s">
        <v>69</v>
      </c>
      <c r="J25" s="52" t="n">
        <v>36.3</v>
      </c>
      <c r="K25" s="23"/>
    </row>
    <row r="26" s="37" customFormat="true" ht="25.5" hidden="false" customHeight="false" outlineLevel="0" collapsed="false">
      <c r="A26" s="31" t="s">
        <v>15</v>
      </c>
      <c r="B26" s="31" t="s">
        <v>70</v>
      </c>
      <c r="C26" s="32" t="s">
        <v>71</v>
      </c>
      <c r="D26" s="31" t="s">
        <v>18</v>
      </c>
      <c r="E26" s="31" t="s">
        <v>19</v>
      </c>
      <c r="F26" s="31" t="s">
        <v>15</v>
      </c>
      <c r="G26" s="33" t="s">
        <v>72</v>
      </c>
      <c r="H26" s="38" t="s">
        <v>72</v>
      </c>
      <c r="I26" s="39" t="s">
        <v>73</v>
      </c>
      <c r="J26" s="40" t="n">
        <v>520792</v>
      </c>
      <c r="K26" s="42"/>
      <c r="L26" s="43"/>
    </row>
    <row r="27" s="37" customFormat="true" ht="25.5" hidden="false" customHeight="false" outlineLevel="0" collapsed="false">
      <c r="A27" s="31" t="s">
        <v>15</v>
      </c>
      <c r="B27" s="31" t="s">
        <v>74</v>
      </c>
      <c r="C27" s="32"/>
      <c r="D27" s="31" t="s">
        <v>18</v>
      </c>
      <c r="E27" s="31" t="s">
        <v>39</v>
      </c>
      <c r="F27" s="31" t="s">
        <v>27</v>
      </c>
      <c r="G27" s="33" t="s">
        <v>75</v>
      </c>
      <c r="H27" s="38" t="s">
        <v>75</v>
      </c>
      <c r="I27" s="39" t="s">
        <v>76</v>
      </c>
      <c r="J27" s="40" t="n">
        <v>520792</v>
      </c>
      <c r="K27" s="42"/>
      <c r="L27" s="43"/>
    </row>
    <row r="28" s="37" customFormat="true" ht="38.25" hidden="false" customHeight="false" outlineLevel="0" collapsed="false">
      <c r="A28" s="31" t="s">
        <v>15</v>
      </c>
      <c r="B28" s="31" t="s">
        <v>77</v>
      </c>
      <c r="C28" s="32"/>
      <c r="D28" s="31" t="s">
        <v>18</v>
      </c>
      <c r="E28" s="31" t="s">
        <v>39</v>
      </c>
      <c r="F28" s="31" t="s">
        <v>27</v>
      </c>
      <c r="G28" s="33" t="s">
        <v>78</v>
      </c>
      <c r="H28" s="50" t="s">
        <v>78</v>
      </c>
      <c r="I28" s="51" t="s">
        <v>79</v>
      </c>
      <c r="J28" s="52" t="n">
        <v>1.2</v>
      </c>
      <c r="K28" s="42"/>
      <c r="L28" s="43"/>
    </row>
    <row r="29" customFormat="false" ht="25.5" hidden="false" customHeight="false" outlineLevel="0" collapsed="false">
      <c r="A29" s="1" t="s">
        <v>15</v>
      </c>
      <c r="B29" s="1" t="s">
        <v>80</v>
      </c>
      <c r="D29" s="1" t="s">
        <v>18</v>
      </c>
      <c r="E29" s="1" t="s">
        <v>39</v>
      </c>
      <c r="F29" s="1" t="s">
        <v>27</v>
      </c>
      <c r="G29" s="44" t="s">
        <v>81</v>
      </c>
      <c r="H29" s="50" t="s">
        <v>81</v>
      </c>
      <c r="I29" s="51" t="s">
        <v>82</v>
      </c>
      <c r="J29" s="52" t="n">
        <v>1.2</v>
      </c>
      <c r="K29" s="53"/>
      <c r="L29" s="49"/>
    </row>
    <row r="30" s="37" customFormat="true" ht="25.5" hidden="false" customHeight="false" outlineLevel="0" collapsed="false">
      <c r="A30" s="31" t="s">
        <v>15</v>
      </c>
      <c r="B30" s="31" t="s">
        <v>83</v>
      </c>
      <c r="C30" s="32" t="s">
        <v>84</v>
      </c>
      <c r="D30" s="31" t="s">
        <v>18</v>
      </c>
      <c r="E30" s="31" t="s">
        <v>39</v>
      </c>
      <c r="F30" s="31" t="s">
        <v>27</v>
      </c>
      <c r="G30" s="33" t="s">
        <v>85</v>
      </c>
      <c r="H30" s="50" t="s">
        <v>85</v>
      </c>
      <c r="I30" s="51" t="s">
        <v>86</v>
      </c>
      <c r="J30" s="52" t="n">
        <v>88</v>
      </c>
      <c r="K30" s="42"/>
      <c r="L30" s="43"/>
    </row>
    <row r="31" customFormat="false" ht="12.75" hidden="false" customHeight="false" outlineLevel="0" collapsed="false">
      <c r="A31" s="1" t="s">
        <v>15</v>
      </c>
      <c r="B31" s="1" t="s">
        <v>87</v>
      </c>
      <c r="D31" s="1" t="s">
        <v>18</v>
      </c>
      <c r="E31" s="1" t="s">
        <v>39</v>
      </c>
      <c r="F31" s="1" t="s">
        <v>27</v>
      </c>
      <c r="G31" s="20" t="s">
        <v>88</v>
      </c>
      <c r="H31" s="50" t="s">
        <v>88</v>
      </c>
      <c r="I31" s="51" t="s">
        <v>89</v>
      </c>
      <c r="J31" s="52" t="n">
        <v>35.3</v>
      </c>
      <c r="K31" s="23"/>
    </row>
    <row r="32" s="37" customFormat="true" ht="12.75" hidden="false" customHeight="false" outlineLevel="0" collapsed="false">
      <c r="A32" s="31" t="s">
        <v>15</v>
      </c>
      <c r="B32" s="31" t="s">
        <v>90</v>
      </c>
      <c r="C32" s="32"/>
      <c r="D32" s="31" t="s">
        <v>18</v>
      </c>
      <c r="E32" s="31" t="s">
        <v>39</v>
      </c>
      <c r="F32" s="31" t="s">
        <v>27</v>
      </c>
      <c r="G32" s="33" t="s">
        <v>91</v>
      </c>
      <c r="H32" s="50" t="s">
        <v>91</v>
      </c>
      <c r="I32" s="51" t="s">
        <v>92</v>
      </c>
      <c r="J32" s="52" t="n">
        <v>7346</v>
      </c>
      <c r="K32" s="43"/>
      <c r="L32" s="43"/>
    </row>
    <row r="33" s="37" customFormat="true" ht="38.25" hidden="false" customHeight="false" outlineLevel="0" collapsed="false">
      <c r="A33" s="31" t="s">
        <v>15</v>
      </c>
      <c r="B33" s="31" t="s">
        <v>93</v>
      </c>
      <c r="C33" s="32"/>
      <c r="D33" s="31" t="s">
        <v>18</v>
      </c>
      <c r="E33" s="31" t="s">
        <v>39</v>
      </c>
      <c r="F33" s="31" t="s">
        <v>27</v>
      </c>
      <c r="G33" s="33" t="s">
        <v>94</v>
      </c>
      <c r="H33" s="50" t="s">
        <v>94</v>
      </c>
      <c r="I33" s="51" t="s">
        <v>95</v>
      </c>
      <c r="J33" s="52" t="n">
        <v>4439</v>
      </c>
      <c r="K33" s="43"/>
      <c r="L33" s="43"/>
    </row>
    <row r="34" customFormat="false" ht="38.25" hidden="false" customHeight="false" outlineLevel="0" collapsed="false">
      <c r="A34" s="1" t="s">
        <v>15</v>
      </c>
      <c r="B34" s="1" t="s">
        <v>96</v>
      </c>
      <c r="D34" s="1" t="s">
        <v>18</v>
      </c>
      <c r="E34" s="1" t="s">
        <v>39</v>
      </c>
      <c r="F34" s="1" t="s">
        <v>27</v>
      </c>
      <c r="G34" s="20" t="s">
        <v>97</v>
      </c>
      <c r="H34" s="50" t="s">
        <v>97</v>
      </c>
      <c r="I34" s="51" t="s">
        <v>98</v>
      </c>
      <c r="J34" s="52" t="n">
        <v>11.2</v>
      </c>
      <c r="K34" s="23"/>
    </row>
    <row r="35" s="37" customFormat="true" ht="38.25" hidden="false" customHeight="false" outlineLevel="0" collapsed="false">
      <c r="A35" s="31" t="s">
        <v>15</v>
      </c>
      <c r="B35" s="31" t="s">
        <v>99</v>
      </c>
      <c r="C35" s="32"/>
      <c r="D35" s="31" t="s">
        <v>18</v>
      </c>
      <c r="E35" s="31" t="s">
        <v>39</v>
      </c>
      <c r="F35" s="31" t="s">
        <v>27</v>
      </c>
      <c r="G35" s="33" t="s">
        <v>100</v>
      </c>
      <c r="H35" s="50" t="s">
        <v>100</v>
      </c>
      <c r="I35" s="51" t="s">
        <v>101</v>
      </c>
      <c r="J35" s="52" t="n">
        <v>66424</v>
      </c>
      <c r="K35" s="43"/>
      <c r="L35" s="43"/>
    </row>
    <row r="36" s="37" customFormat="true" ht="40.5" hidden="false" customHeight="true" outlineLevel="0" collapsed="false">
      <c r="A36" s="31" t="s">
        <v>15</v>
      </c>
      <c r="B36" s="31" t="s">
        <v>102</v>
      </c>
      <c r="C36" s="32"/>
      <c r="D36" s="31" t="s">
        <v>18</v>
      </c>
      <c r="E36" s="31" t="s">
        <v>39</v>
      </c>
      <c r="F36" s="31" t="s">
        <v>27</v>
      </c>
      <c r="G36" s="33" t="s">
        <v>103</v>
      </c>
      <c r="H36" s="50" t="s">
        <v>103</v>
      </c>
      <c r="I36" s="51" t="s">
        <v>104</v>
      </c>
      <c r="J36" s="52" t="n">
        <v>3100</v>
      </c>
      <c r="K36" s="43"/>
      <c r="L36" s="43"/>
    </row>
    <row r="37" s="37" customFormat="true" ht="38.25" hidden="false" customHeight="false" outlineLevel="0" collapsed="false">
      <c r="A37" s="31" t="s">
        <v>15</v>
      </c>
      <c r="B37" s="31" t="s">
        <v>105</v>
      </c>
      <c r="C37" s="32"/>
      <c r="D37" s="31" t="s">
        <v>18</v>
      </c>
      <c r="E37" s="31" t="s">
        <v>39</v>
      </c>
      <c r="F37" s="31" t="s">
        <v>27</v>
      </c>
      <c r="G37" s="33" t="s">
        <v>106</v>
      </c>
      <c r="H37" s="50" t="s">
        <v>106</v>
      </c>
      <c r="I37" s="51" t="s">
        <v>107</v>
      </c>
      <c r="J37" s="52" t="n">
        <v>216519</v>
      </c>
      <c r="K37" s="43"/>
      <c r="L37" s="43"/>
    </row>
    <row r="38" s="37" customFormat="true" ht="38.25" hidden="false" customHeight="false" outlineLevel="0" collapsed="false">
      <c r="A38" s="31" t="s">
        <v>15</v>
      </c>
      <c r="B38" s="31" t="s">
        <v>108</v>
      </c>
      <c r="C38" s="32"/>
      <c r="D38" s="31" t="s">
        <v>18</v>
      </c>
      <c r="E38" s="31" t="s">
        <v>39</v>
      </c>
      <c r="F38" s="31" t="s">
        <v>27</v>
      </c>
      <c r="G38" s="33" t="s">
        <v>109</v>
      </c>
      <c r="H38" s="50" t="s">
        <v>109</v>
      </c>
      <c r="I38" s="51" t="s">
        <v>110</v>
      </c>
      <c r="J38" s="52" t="n">
        <v>890.7</v>
      </c>
      <c r="K38" s="42"/>
      <c r="L38" s="43"/>
    </row>
    <row r="39" s="37" customFormat="true" ht="51" hidden="false" customHeight="false" outlineLevel="0" collapsed="false">
      <c r="A39" s="31" t="s">
        <v>15</v>
      </c>
      <c r="B39" s="31" t="s">
        <v>111</v>
      </c>
      <c r="C39" s="32"/>
      <c r="D39" s="31" t="s">
        <v>18</v>
      </c>
      <c r="E39" s="31" t="s">
        <v>39</v>
      </c>
      <c r="F39" s="31" t="s">
        <v>27</v>
      </c>
      <c r="G39" s="33" t="s">
        <v>112</v>
      </c>
      <c r="H39" s="50" t="s">
        <v>112</v>
      </c>
      <c r="I39" s="51" t="s">
        <v>113</v>
      </c>
      <c r="J39" s="52" t="n">
        <v>4060</v>
      </c>
      <c r="K39" s="43"/>
      <c r="L39" s="43"/>
    </row>
    <row r="40" s="37" customFormat="true" ht="51" hidden="false" customHeight="false" outlineLevel="0" collapsed="false">
      <c r="A40" s="31" t="s">
        <v>15</v>
      </c>
      <c r="B40" s="31" t="s">
        <v>114</v>
      </c>
      <c r="C40" s="32"/>
      <c r="D40" s="31" t="s">
        <v>18</v>
      </c>
      <c r="E40" s="31" t="s">
        <v>39</v>
      </c>
      <c r="F40" s="31" t="s">
        <v>27</v>
      </c>
      <c r="G40" s="33" t="s">
        <v>115</v>
      </c>
      <c r="H40" s="50" t="s">
        <v>115</v>
      </c>
      <c r="I40" s="51" t="s">
        <v>116</v>
      </c>
      <c r="J40" s="52" t="n">
        <v>217877.6</v>
      </c>
      <c r="K40" s="43"/>
      <c r="L40" s="43"/>
    </row>
    <row r="41" s="37" customFormat="true" ht="12.75" hidden="false" customHeight="false" outlineLevel="0" collapsed="false">
      <c r="A41" s="31" t="s">
        <v>15</v>
      </c>
      <c r="B41" s="31" t="s">
        <v>117</v>
      </c>
      <c r="C41" s="32" t="s">
        <v>118</v>
      </c>
      <c r="D41" s="31" t="s">
        <v>18</v>
      </c>
      <c r="E41" s="31" t="s">
        <v>19</v>
      </c>
      <c r="F41" s="31" t="s">
        <v>15</v>
      </c>
      <c r="G41" s="33" t="s">
        <v>118</v>
      </c>
      <c r="H41" s="38" t="s">
        <v>118</v>
      </c>
      <c r="I41" s="39" t="s">
        <v>119</v>
      </c>
      <c r="J41" s="40" t="n">
        <v>276120</v>
      </c>
      <c r="K41" s="42"/>
      <c r="L41" s="43"/>
    </row>
    <row r="42" s="37" customFormat="true" ht="25.5" hidden="false" customHeight="false" outlineLevel="0" collapsed="false">
      <c r="A42" s="31" t="s">
        <v>15</v>
      </c>
      <c r="B42" s="31" t="s">
        <v>120</v>
      </c>
      <c r="C42" s="32"/>
      <c r="D42" s="31" t="s">
        <v>18</v>
      </c>
      <c r="E42" s="31" t="s">
        <v>19</v>
      </c>
      <c r="F42" s="31" t="s">
        <v>27</v>
      </c>
      <c r="G42" s="33" t="s">
        <v>121</v>
      </c>
      <c r="H42" s="38" t="s">
        <v>121</v>
      </c>
      <c r="I42" s="39" t="s">
        <v>122</v>
      </c>
      <c r="J42" s="40" t="n">
        <v>275822</v>
      </c>
      <c r="K42" s="42"/>
      <c r="L42" s="43"/>
    </row>
    <row r="43" s="37" customFormat="true" ht="25.5" hidden="false" customHeight="false" outlineLevel="0" collapsed="false">
      <c r="A43" s="31" t="s">
        <v>15</v>
      </c>
      <c r="B43" s="31" t="s">
        <v>123</v>
      </c>
      <c r="C43" s="32" t="s">
        <v>124</v>
      </c>
      <c r="D43" s="31" t="s">
        <v>18</v>
      </c>
      <c r="E43" s="31" t="s">
        <v>39</v>
      </c>
      <c r="F43" s="31" t="s">
        <v>27</v>
      </c>
      <c r="G43" s="33" t="s">
        <v>125</v>
      </c>
      <c r="H43" s="50" t="s">
        <v>125</v>
      </c>
      <c r="I43" s="51" t="s">
        <v>126</v>
      </c>
      <c r="J43" s="52" t="n">
        <v>191784.7</v>
      </c>
      <c r="K43" s="42"/>
      <c r="L43" s="43"/>
    </row>
    <row r="44" s="37" customFormat="true" ht="28.5" hidden="false" customHeight="true" outlineLevel="0" collapsed="false">
      <c r="A44" s="31" t="s">
        <v>15</v>
      </c>
      <c r="B44" s="31" t="s">
        <v>127</v>
      </c>
      <c r="C44" s="32" t="s">
        <v>124</v>
      </c>
      <c r="D44" s="31" t="s">
        <v>18</v>
      </c>
      <c r="E44" s="31" t="s">
        <v>39</v>
      </c>
      <c r="F44" s="31" t="s">
        <v>27</v>
      </c>
      <c r="G44" s="33" t="s">
        <v>128</v>
      </c>
      <c r="H44" s="50" t="s">
        <v>128</v>
      </c>
      <c r="I44" s="51" t="s">
        <v>129</v>
      </c>
      <c r="J44" s="52" t="n">
        <v>84001</v>
      </c>
      <c r="K44" s="42"/>
      <c r="L44" s="43"/>
    </row>
    <row r="45" s="37" customFormat="true" ht="25.5" hidden="false" customHeight="false" outlineLevel="0" collapsed="false">
      <c r="A45" s="31" t="s">
        <v>15</v>
      </c>
      <c r="B45" s="31" t="s">
        <v>130</v>
      </c>
      <c r="C45" s="32"/>
      <c r="D45" s="31" t="s">
        <v>18</v>
      </c>
      <c r="E45" s="31" t="s">
        <v>35</v>
      </c>
      <c r="F45" s="31" t="s">
        <v>27</v>
      </c>
      <c r="G45" s="33" t="s">
        <v>131</v>
      </c>
      <c r="H45" s="50" t="s">
        <v>131</v>
      </c>
      <c r="I45" s="51" t="s">
        <v>132</v>
      </c>
      <c r="J45" s="52" t="n">
        <v>36.3</v>
      </c>
      <c r="K45" s="42"/>
      <c r="L45" s="43"/>
    </row>
    <row r="46" s="37" customFormat="true" ht="12.75" hidden="false" customHeight="false" outlineLevel="0" collapsed="false">
      <c r="A46" s="31" t="s">
        <v>15</v>
      </c>
      <c r="B46" s="31" t="s">
        <v>133</v>
      </c>
      <c r="C46" s="32" t="s">
        <v>134</v>
      </c>
      <c r="D46" s="31" t="s">
        <v>18</v>
      </c>
      <c r="E46" s="31" t="s">
        <v>39</v>
      </c>
      <c r="F46" s="31" t="s">
        <v>27</v>
      </c>
      <c r="G46" s="33" t="s">
        <v>134</v>
      </c>
      <c r="H46" s="38" t="s">
        <v>134</v>
      </c>
      <c r="I46" s="39" t="s">
        <v>135</v>
      </c>
      <c r="J46" s="40" t="n">
        <v>298</v>
      </c>
      <c r="K46" s="42"/>
      <c r="L46" s="43"/>
    </row>
    <row r="47" s="37" customFormat="true" ht="12.75" hidden="false" customHeight="false" outlineLevel="0" collapsed="false">
      <c r="A47" s="31" t="s">
        <v>15</v>
      </c>
      <c r="B47" s="31" t="s">
        <v>136</v>
      </c>
      <c r="C47" s="32" t="s">
        <v>137</v>
      </c>
      <c r="D47" s="31" t="s">
        <v>18</v>
      </c>
      <c r="E47" s="31" t="s">
        <v>19</v>
      </c>
      <c r="F47" s="31" t="s">
        <v>15</v>
      </c>
      <c r="G47" s="33" t="s">
        <v>137</v>
      </c>
      <c r="H47" s="38" t="s">
        <v>137</v>
      </c>
      <c r="I47" s="39" t="s">
        <v>138</v>
      </c>
      <c r="J47" s="40" t="n">
        <v>2223570</v>
      </c>
      <c r="K47" s="42"/>
      <c r="L47" s="43"/>
    </row>
    <row r="48" s="37" customFormat="true" ht="12.75" hidden="false" customHeight="false" outlineLevel="0" collapsed="false">
      <c r="A48" s="31" t="s">
        <v>15</v>
      </c>
      <c r="B48" s="31" t="s">
        <v>139</v>
      </c>
      <c r="C48" s="32"/>
      <c r="D48" s="31" t="s">
        <v>18</v>
      </c>
      <c r="E48" s="31" t="s">
        <v>35</v>
      </c>
      <c r="F48" s="31" t="s">
        <v>27</v>
      </c>
      <c r="G48" s="33" t="s">
        <v>140</v>
      </c>
      <c r="H48" s="38" t="s">
        <v>140</v>
      </c>
      <c r="I48" s="39" t="s">
        <v>141</v>
      </c>
      <c r="J48" s="40" t="n">
        <v>2223570</v>
      </c>
      <c r="K48" s="42"/>
      <c r="L48" s="43"/>
    </row>
    <row r="49" s="37" customFormat="true" ht="25.5" hidden="false" customHeight="false" outlineLevel="0" collapsed="false">
      <c r="A49" s="31" t="s">
        <v>15</v>
      </c>
      <c r="B49" s="31" t="s">
        <v>142</v>
      </c>
      <c r="C49" s="32" t="s">
        <v>143</v>
      </c>
      <c r="D49" s="31" t="s">
        <v>18</v>
      </c>
      <c r="E49" s="31" t="s">
        <v>35</v>
      </c>
      <c r="F49" s="31" t="s">
        <v>27</v>
      </c>
      <c r="G49" s="33" t="s">
        <v>144</v>
      </c>
      <c r="H49" s="50" t="s">
        <v>144</v>
      </c>
      <c r="I49" s="51" t="s">
        <v>145</v>
      </c>
      <c r="J49" s="52" t="n">
        <v>2223570</v>
      </c>
      <c r="K49" s="42"/>
      <c r="L49" s="43"/>
    </row>
    <row r="50" s="37" customFormat="true" ht="25.5" hidden="false" customHeight="false" outlineLevel="0" collapsed="false">
      <c r="A50" s="31" t="s">
        <v>15</v>
      </c>
      <c r="B50" s="31" t="s">
        <v>146</v>
      </c>
      <c r="C50" s="32" t="s">
        <v>147</v>
      </c>
      <c r="D50" s="31" t="s">
        <v>18</v>
      </c>
      <c r="E50" s="31" t="s">
        <v>19</v>
      </c>
      <c r="F50" s="31" t="s">
        <v>15</v>
      </c>
      <c r="G50" s="33" t="s">
        <v>148</v>
      </c>
      <c r="H50" s="38" t="s">
        <v>148</v>
      </c>
      <c r="I50" s="39" t="s">
        <v>149</v>
      </c>
      <c r="J50" s="40" t="n">
        <v>705933</v>
      </c>
      <c r="K50" s="42"/>
      <c r="L50" s="43"/>
    </row>
    <row r="51" s="37" customFormat="true" ht="12.75" hidden="false" customHeight="false" outlineLevel="0" collapsed="false">
      <c r="A51" s="31" t="s">
        <v>15</v>
      </c>
      <c r="B51" s="31" t="s">
        <v>150</v>
      </c>
      <c r="C51" s="32"/>
      <c r="D51" s="31" t="s">
        <v>18</v>
      </c>
      <c r="E51" s="31" t="s">
        <v>39</v>
      </c>
      <c r="F51" s="31" t="s">
        <v>27</v>
      </c>
      <c r="G51" s="33" t="s">
        <v>151</v>
      </c>
      <c r="H51" s="38" t="s">
        <v>151</v>
      </c>
      <c r="I51" s="39" t="s">
        <v>152</v>
      </c>
      <c r="J51" s="40" t="n">
        <v>627309</v>
      </c>
      <c r="K51" s="42"/>
      <c r="L51" s="43"/>
    </row>
    <row r="52" s="37" customFormat="true" ht="12.75" hidden="false" customHeight="false" outlineLevel="0" collapsed="false">
      <c r="A52" s="31" t="s">
        <v>15</v>
      </c>
      <c r="B52" s="31" t="s">
        <v>153</v>
      </c>
      <c r="C52" s="32" t="s">
        <v>154</v>
      </c>
      <c r="D52" s="31" t="s">
        <v>18</v>
      </c>
      <c r="E52" s="31" t="s">
        <v>39</v>
      </c>
      <c r="F52" s="31" t="s">
        <v>27</v>
      </c>
      <c r="G52" s="33" t="s">
        <v>154</v>
      </c>
      <c r="H52" s="50" t="s">
        <v>154</v>
      </c>
      <c r="I52" s="51" t="s">
        <v>155</v>
      </c>
      <c r="J52" s="52" t="n">
        <v>70278</v>
      </c>
      <c r="K52" s="42"/>
      <c r="L52" s="43"/>
    </row>
    <row r="53" s="37" customFormat="true" ht="25.5" hidden="false" customHeight="false" outlineLevel="0" collapsed="false">
      <c r="A53" s="31" t="s">
        <v>15</v>
      </c>
      <c r="B53" s="31" t="s">
        <v>156</v>
      </c>
      <c r="C53" s="32" t="s">
        <v>157</v>
      </c>
      <c r="D53" s="31" t="s">
        <v>18</v>
      </c>
      <c r="E53" s="31" t="s">
        <v>39</v>
      </c>
      <c r="F53" s="31" t="s">
        <v>27</v>
      </c>
      <c r="G53" s="33" t="s">
        <v>158</v>
      </c>
      <c r="H53" s="50" t="s">
        <v>158</v>
      </c>
      <c r="I53" s="51" t="s">
        <v>159</v>
      </c>
      <c r="J53" s="52" t="n">
        <v>557031</v>
      </c>
      <c r="K53" s="42"/>
      <c r="L53" s="43"/>
    </row>
    <row r="54" s="37" customFormat="true" ht="25.5" hidden="false" customHeight="false" outlineLevel="0" collapsed="false">
      <c r="A54" s="31" t="s">
        <v>15</v>
      </c>
      <c r="B54" s="31" t="s">
        <v>160</v>
      </c>
      <c r="C54" s="32"/>
      <c r="D54" s="31" t="s">
        <v>18</v>
      </c>
      <c r="E54" s="31" t="s">
        <v>39</v>
      </c>
      <c r="F54" s="31" t="s">
        <v>27</v>
      </c>
      <c r="G54" s="33" t="s">
        <v>161</v>
      </c>
      <c r="H54" s="38" t="s">
        <v>161</v>
      </c>
      <c r="I54" s="39" t="s">
        <v>162</v>
      </c>
      <c r="J54" s="40" t="n">
        <v>78624</v>
      </c>
      <c r="K54" s="42"/>
      <c r="L54" s="43"/>
    </row>
    <row r="55" s="37" customFormat="true" ht="12.75" hidden="false" customHeight="false" outlineLevel="0" collapsed="false">
      <c r="A55" s="31" t="s">
        <v>15</v>
      </c>
      <c r="B55" s="31" t="s">
        <v>163</v>
      </c>
      <c r="C55" s="32" t="s">
        <v>164</v>
      </c>
      <c r="D55" s="31" t="s">
        <v>18</v>
      </c>
      <c r="E55" s="31" t="s">
        <v>39</v>
      </c>
      <c r="F55" s="31" t="s">
        <v>27</v>
      </c>
      <c r="G55" s="33" t="s">
        <v>164</v>
      </c>
      <c r="H55" s="50" t="s">
        <v>164</v>
      </c>
      <c r="I55" s="51" t="s">
        <v>165</v>
      </c>
      <c r="J55" s="52" t="n">
        <v>968</v>
      </c>
      <c r="K55" s="42"/>
      <c r="L55" s="43"/>
    </row>
    <row r="56" s="37" customFormat="true" ht="25.5" hidden="false" customHeight="false" outlineLevel="0" collapsed="false">
      <c r="A56" s="31" t="s">
        <v>15</v>
      </c>
      <c r="B56" s="31" t="s">
        <v>166</v>
      </c>
      <c r="C56" s="32" t="s">
        <v>167</v>
      </c>
      <c r="D56" s="31" t="s">
        <v>18</v>
      </c>
      <c r="E56" s="31" t="s">
        <v>39</v>
      </c>
      <c r="F56" s="31" t="s">
        <v>27</v>
      </c>
      <c r="G56" s="33" t="s">
        <v>168</v>
      </c>
      <c r="H56" s="50" t="s">
        <v>168</v>
      </c>
      <c r="I56" s="51" t="s">
        <v>169</v>
      </c>
      <c r="J56" s="52" t="n">
        <v>77656</v>
      </c>
      <c r="K56" s="42"/>
      <c r="L56" s="43"/>
    </row>
    <row r="57" s="37" customFormat="true" ht="12.75" hidden="false" customHeight="false" outlineLevel="0" collapsed="false">
      <c r="A57" s="31" t="s">
        <v>15</v>
      </c>
      <c r="B57" s="31" t="s">
        <v>170</v>
      </c>
      <c r="C57" s="32" t="s">
        <v>171</v>
      </c>
      <c r="D57" s="31" t="s">
        <v>18</v>
      </c>
      <c r="E57" s="31" t="s">
        <v>19</v>
      </c>
      <c r="F57" s="31" t="s">
        <v>15</v>
      </c>
      <c r="G57" s="33" t="s">
        <v>172</v>
      </c>
      <c r="H57" s="38" t="s">
        <v>172</v>
      </c>
      <c r="I57" s="39" t="s">
        <v>173</v>
      </c>
      <c r="J57" s="40" t="n">
        <v>547</v>
      </c>
      <c r="K57" s="42"/>
      <c r="L57" s="43"/>
    </row>
    <row r="58" s="37" customFormat="true" ht="25.5" hidden="false" customHeight="false" outlineLevel="0" collapsed="false">
      <c r="A58" s="31" t="s">
        <v>15</v>
      </c>
      <c r="B58" s="31" t="s">
        <v>174</v>
      </c>
      <c r="C58" s="32"/>
      <c r="D58" s="31" t="s">
        <v>18</v>
      </c>
      <c r="E58" s="31" t="s">
        <v>39</v>
      </c>
      <c r="F58" s="31" t="s">
        <v>27</v>
      </c>
      <c r="G58" s="33" t="s">
        <v>175</v>
      </c>
      <c r="H58" s="38" t="s">
        <v>175</v>
      </c>
      <c r="I58" s="39" t="s">
        <v>176</v>
      </c>
      <c r="J58" s="40" t="n">
        <v>547</v>
      </c>
      <c r="K58" s="42"/>
      <c r="L58" s="43"/>
    </row>
    <row r="59" s="37" customFormat="true" ht="38.25" hidden="false" customHeight="false" outlineLevel="0" collapsed="false">
      <c r="A59" s="31" t="s">
        <v>15</v>
      </c>
      <c r="B59" s="31" t="s">
        <v>177</v>
      </c>
      <c r="C59" s="32"/>
      <c r="D59" s="31" t="s">
        <v>18</v>
      </c>
      <c r="E59" s="31" t="s">
        <v>39</v>
      </c>
      <c r="F59" s="31" t="s">
        <v>27</v>
      </c>
      <c r="G59" s="33" t="s">
        <v>178</v>
      </c>
      <c r="H59" s="50" t="s">
        <v>178</v>
      </c>
      <c r="I59" s="51" t="s">
        <v>179</v>
      </c>
      <c r="J59" s="52" t="n">
        <v>21</v>
      </c>
      <c r="K59" s="42"/>
      <c r="L59" s="43"/>
    </row>
    <row r="60" s="37" customFormat="true" ht="51" hidden="false" customHeight="false" outlineLevel="0" collapsed="false">
      <c r="A60" s="31" t="s">
        <v>15</v>
      </c>
      <c r="B60" s="31" t="s">
        <v>180</v>
      </c>
      <c r="C60" s="32"/>
      <c r="D60" s="31" t="s">
        <v>18</v>
      </c>
      <c r="E60" s="31" t="s">
        <v>39</v>
      </c>
      <c r="F60" s="31" t="s">
        <v>27</v>
      </c>
      <c r="G60" s="33" t="s">
        <v>181</v>
      </c>
      <c r="H60" s="45" t="s">
        <v>181</v>
      </c>
      <c r="I60" s="46" t="s">
        <v>182</v>
      </c>
      <c r="J60" s="47" t="n">
        <v>21</v>
      </c>
      <c r="K60" s="43"/>
      <c r="L60" s="43"/>
    </row>
    <row r="61" s="37" customFormat="true" ht="56.25" hidden="false" customHeight="true" outlineLevel="0" collapsed="false">
      <c r="A61" s="31" t="s">
        <v>15</v>
      </c>
      <c r="B61" s="31" t="s">
        <v>183</v>
      </c>
      <c r="C61" s="32"/>
      <c r="D61" s="31" t="s">
        <v>18</v>
      </c>
      <c r="E61" s="31" t="s">
        <v>39</v>
      </c>
      <c r="F61" s="31" t="s">
        <v>27</v>
      </c>
      <c r="G61" s="33" t="s">
        <v>184</v>
      </c>
      <c r="H61" s="50" t="s">
        <v>184</v>
      </c>
      <c r="I61" s="51" t="s">
        <v>185</v>
      </c>
      <c r="J61" s="52" t="n">
        <v>100</v>
      </c>
      <c r="K61" s="43"/>
      <c r="L61" s="43"/>
    </row>
    <row r="62" s="37" customFormat="true" ht="25.5" hidden="false" customHeight="false" outlineLevel="0" collapsed="false">
      <c r="A62" s="31" t="s">
        <v>15</v>
      </c>
      <c r="B62" s="31" t="s">
        <v>186</v>
      </c>
      <c r="C62" s="32"/>
      <c r="D62" s="31" t="s">
        <v>18</v>
      </c>
      <c r="E62" s="31" t="s">
        <v>39</v>
      </c>
      <c r="F62" s="31" t="s">
        <v>27</v>
      </c>
      <c r="G62" s="33" t="s">
        <v>187</v>
      </c>
      <c r="H62" s="50" t="s">
        <v>187</v>
      </c>
      <c r="I62" s="51" t="s">
        <v>188</v>
      </c>
      <c r="J62" s="52" t="n">
        <v>1</v>
      </c>
      <c r="K62" s="42"/>
      <c r="L62" s="43"/>
    </row>
    <row r="63" customFormat="false" ht="63.75" hidden="false" customHeight="false" outlineLevel="0" collapsed="false">
      <c r="A63" s="1" t="s">
        <v>15</v>
      </c>
      <c r="B63" s="1" t="s">
        <v>189</v>
      </c>
      <c r="D63" s="1" t="s">
        <v>18</v>
      </c>
      <c r="E63" s="1" t="s">
        <v>39</v>
      </c>
      <c r="F63" s="1" t="s">
        <v>27</v>
      </c>
      <c r="G63" s="20" t="s">
        <v>190</v>
      </c>
      <c r="H63" s="50" t="s">
        <v>190</v>
      </c>
      <c r="I63" s="51" t="s">
        <v>191</v>
      </c>
      <c r="J63" s="52" t="n">
        <v>75</v>
      </c>
      <c r="K63" s="23"/>
    </row>
    <row r="64" s="37" customFormat="true" ht="51" hidden="false" customHeight="false" outlineLevel="0" collapsed="false">
      <c r="A64" s="31" t="s">
        <v>15</v>
      </c>
      <c r="B64" s="31" t="s">
        <v>192</v>
      </c>
      <c r="C64" s="32"/>
      <c r="D64" s="31" t="s">
        <v>18</v>
      </c>
      <c r="E64" s="31" t="s">
        <v>39</v>
      </c>
      <c r="F64" s="31" t="s">
        <v>27</v>
      </c>
      <c r="G64" s="33" t="s">
        <v>193</v>
      </c>
      <c r="H64" s="50" t="s">
        <v>193</v>
      </c>
      <c r="I64" s="51" t="s">
        <v>194</v>
      </c>
      <c r="J64" s="52" t="n">
        <v>350</v>
      </c>
      <c r="K64" s="42"/>
      <c r="L64" s="43"/>
    </row>
    <row r="65" customFormat="false" ht="66.75" hidden="false" customHeight="true" outlineLevel="0" collapsed="false">
      <c r="A65" s="1" t="s">
        <v>15</v>
      </c>
      <c r="B65" s="1" t="s">
        <v>195</v>
      </c>
      <c r="D65" s="1" t="s">
        <v>18</v>
      </c>
      <c r="E65" s="1" t="s">
        <v>39</v>
      </c>
      <c r="F65" s="1" t="s">
        <v>27</v>
      </c>
      <c r="G65" s="44" t="s">
        <v>196</v>
      </c>
      <c r="H65" s="50" t="s">
        <v>196</v>
      </c>
      <c r="I65" s="51" t="s">
        <v>197</v>
      </c>
      <c r="J65" s="52" t="n">
        <v>350</v>
      </c>
      <c r="K65" s="53"/>
      <c r="L65" s="49"/>
    </row>
    <row r="66" s="37" customFormat="true" ht="25.5" hidden="false" customHeight="false" outlineLevel="0" collapsed="false">
      <c r="A66" s="31" t="s">
        <v>15</v>
      </c>
      <c r="B66" s="31" t="s">
        <v>198</v>
      </c>
      <c r="C66" s="32" t="s">
        <v>199</v>
      </c>
      <c r="D66" s="31" t="s">
        <v>18</v>
      </c>
      <c r="E66" s="31" t="s">
        <v>19</v>
      </c>
      <c r="F66" s="31" t="s">
        <v>15</v>
      </c>
      <c r="G66" s="33" t="s">
        <v>200</v>
      </c>
      <c r="H66" s="38" t="s">
        <v>200</v>
      </c>
      <c r="I66" s="39" t="s">
        <v>201</v>
      </c>
      <c r="J66" s="40" t="n">
        <v>31753.2</v>
      </c>
      <c r="K66" s="42"/>
      <c r="L66" s="43"/>
    </row>
    <row r="67" customFormat="false" ht="12.75" hidden="false" customHeight="false" outlineLevel="0" collapsed="false">
      <c r="A67" s="1" t="s">
        <v>15</v>
      </c>
      <c r="B67" s="1" t="s">
        <v>202</v>
      </c>
      <c r="D67" s="1" t="s">
        <v>18</v>
      </c>
      <c r="E67" s="1" t="s">
        <v>35</v>
      </c>
      <c r="F67" s="1" t="s">
        <v>27</v>
      </c>
      <c r="G67" s="20" t="s">
        <v>203</v>
      </c>
      <c r="H67" s="50" t="s">
        <v>203</v>
      </c>
      <c r="I67" s="51" t="s">
        <v>204</v>
      </c>
      <c r="J67" s="52" t="n">
        <v>0.3</v>
      </c>
      <c r="K67" s="23"/>
    </row>
    <row r="68" s="37" customFormat="true" ht="12.75" hidden="false" customHeight="false" outlineLevel="0" collapsed="false">
      <c r="A68" s="31" t="s">
        <v>15</v>
      </c>
      <c r="B68" s="31" t="s">
        <v>205</v>
      </c>
      <c r="C68" s="32"/>
      <c r="D68" s="31" t="s">
        <v>18</v>
      </c>
      <c r="E68" s="31" t="s">
        <v>19</v>
      </c>
      <c r="F68" s="31" t="s">
        <v>27</v>
      </c>
      <c r="G68" s="33" t="s">
        <v>206</v>
      </c>
      <c r="H68" s="38" t="s">
        <v>206</v>
      </c>
      <c r="I68" s="39" t="s">
        <v>207</v>
      </c>
      <c r="J68" s="40" t="n">
        <v>25.2</v>
      </c>
      <c r="K68" s="42"/>
      <c r="L68" s="43"/>
    </row>
    <row r="69" s="37" customFormat="true" ht="12.75" hidden="false" customHeight="false" outlineLevel="0" collapsed="false">
      <c r="A69" s="31" t="s">
        <v>15</v>
      </c>
      <c r="B69" s="31" t="s">
        <v>208</v>
      </c>
      <c r="C69" s="32"/>
      <c r="D69" s="31" t="s">
        <v>18</v>
      </c>
      <c r="E69" s="31" t="s">
        <v>19</v>
      </c>
      <c r="F69" s="31" t="s">
        <v>27</v>
      </c>
      <c r="G69" s="33" t="s">
        <v>209</v>
      </c>
      <c r="H69" s="50" t="s">
        <v>209</v>
      </c>
      <c r="I69" s="51" t="s">
        <v>210</v>
      </c>
      <c r="J69" s="52" t="n">
        <v>4.2</v>
      </c>
      <c r="K69" s="42"/>
      <c r="L69" s="43"/>
    </row>
    <row r="70" customFormat="false" ht="12.75" hidden="false" customHeight="false" outlineLevel="0" collapsed="false">
      <c r="A70" s="1" t="s">
        <v>15</v>
      </c>
      <c r="B70" s="1" t="s">
        <v>211</v>
      </c>
      <c r="D70" s="1" t="s">
        <v>18</v>
      </c>
      <c r="E70" s="1" t="s">
        <v>39</v>
      </c>
      <c r="F70" s="1" t="s">
        <v>27</v>
      </c>
      <c r="G70" s="20" t="s">
        <v>212</v>
      </c>
      <c r="H70" s="50" t="s">
        <v>212</v>
      </c>
      <c r="I70" s="51" t="s">
        <v>213</v>
      </c>
      <c r="J70" s="52" t="n">
        <v>0.2</v>
      </c>
      <c r="K70" s="23"/>
    </row>
    <row r="71" customFormat="false" ht="12.75" hidden="false" customHeight="false" outlineLevel="0" collapsed="false">
      <c r="A71" s="1" t="s">
        <v>15</v>
      </c>
      <c r="B71" s="1" t="s">
        <v>214</v>
      </c>
      <c r="C71" s="2" t="s">
        <v>215</v>
      </c>
      <c r="D71" s="1" t="s">
        <v>18</v>
      </c>
      <c r="E71" s="1" t="s">
        <v>39</v>
      </c>
      <c r="F71" s="1" t="s">
        <v>27</v>
      </c>
      <c r="G71" s="44" t="s">
        <v>215</v>
      </c>
      <c r="H71" s="50" t="s">
        <v>215</v>
      </c>
      <c r="I71" s="51" t="s">
        <v>216</v>
      </c>
      <c r="J71" s="52" t="n">
        <v>4</v>
      </c>
      <c r="K71" s="48"/>
      <c r="L71" s="49"/>
    </row>
    <row r="72" customFormat="false" ht="56.25" hidden="false" customHeight="true" outlineLevel="0" collapsed="false">
      <c r="A72" s="1" t="s">
        <v>15</v>
      </c>
      <c r="B72" s="1" t="s">
        <v>217</v>
      </c>
      <c r="D72" s="1" t="s">
        <v>18</v>
      </c>
      <c r="E72" s="1" t="s">
        <v>35</v>
      </c>
      <c r="F72" s="1" t="s">
        <v>27</v>
      </c>
      <c r="G72" s="44" t="s">
        <v>218</v>
      </c>
      <c r="H72" s="45" t="s">
        <v>218</v>
      </c>
      <c r="I72" s="46" t="s">
        <v>219</v>
      </c>
      <c r="J72" s="47" t="n">
        <v>21</v>
      </c>
      <c r="K72" s="53"/>
      <c r="L72" s="49"/>
    </row>
    <row r="73" s="37" customFormat="true" ht="12.75" hidden="false" customHeight="false" outlineLevel="0" collapsed="false">
      <c r="A73" s="31" t="s">
        <v>15</v>
      </c>
      <c r="B73" s="31" t="s">
        <v>220</v>
      </c>
      <c r="C73" s="32"/>
      <c r="D73" s="31" t="s">
        <v>18</v>
      </c>
      <c r="E73" s="31" t="s">
        <v>19</v>
      </c>
      <c r="F73" s="31" t="s">
        <v>27</v>
      </c>
      <c r="G73" s="33" t="s">
        <v>221</v>
      </c>
      <c r="H73" s="38" t="s">
        <v>221</v>
      </c>
      <c r="I73" s="39" t="s">
        <v>222</v>
      </c>
      <c r="J73" s="40" t="n">
        <v>31139.1</v>
      </c>
      <c r="K73" s="42"/>
      <c r="L73" s="43"/>
    </row>
    <row r="74" s="37" customFormat="true" ht="12.75" hidden="false" customHeight="false" outlineLevel="0" collapsed="false">
      <c r="A74" s="31" t="s">
        <v>15</v>
      </c>
      <c r="B74" s="31" t="s">
        <v>223</v>
      </c>
      <c r="C74" s="32"/>
      <c r="D74" s="31" t="s">
        <v>18</v>
      </c>
      <c r="E74" s="31" t="s">
        <v>35</v>
      </c>
      <c r="F74" s="31" t="s">
        <v>27</v>
      </c>
      <c r="G74" s="33" t="s">
        <v>224</v>
      </c>
      <c r="H74" s="50" t="s">
        <v>225</v>
      </c>
      <c r="I74" s="51" t="s">
        <v>226</v>
      </c>
      <c r="J74" s="52" t="n">
        <v>20819.3</v>
      </c>
      <c r="K74" s="42"/>
      <c r="L74" s="43"/>
    </row>
    <row r="75" customFormat="false" ht="25.5" hidden="false" customHeight="false" outlineLevel="0" collapsed="false">
      <c r="A75" s="1" t="s">
        <v>15</v>
      </c>
      <c r="B75" s="1" t="s">
        <v>227</v>
      </c>
      <c r="D75" s="1" t="s">
        <v>18</v>
      </c>
      <c r="E75" s="1" t="s">
        <v>35</v>
      </c>
      <c r="F75" s="1" t="s">
        <v>27</v>
      </c>
      <c r="G75" s="20" t="s">
        <v>228</v>
      </c>
      <c r="H75" s="50" t="s">
        <v>228</v>
      </c>
      <c r="I75" s="51" t="s">
        <v>229</v>
      </c>
      <c r="J75" s="52" t="n">
        <v>290.3</v>
      </c>
      <c r="K75" s="23"/>
    </row>
    <row r="76" customFormat="false" ht="12.75" hidden="false" customHeight="false" outlineLevel="0" collapsed="false">
      <c r="A76" s="1" t="s">
        <v>15</v>
      </c>
      <c r="B76" s="1" t="s">
        <v>230</v>
      </c>
      <c r="D76" s="1" t="s">
        <v>18</v>
      </c>
      <c r="E76" s="1" t="s">
        <v>39</v>
      </c>
      <c r="F76" s="1" t="s">
        <v>27</v>
      </c>
      <c r="G76" s="20" t="s">
        <v>231</v>
      </c>
      <c r="H76" s="50" t="s">
        <v>231</v>
      </c>
      <c r="I76" s="51" t="s">
        <v>232</v>
      </c>
      <c r="J76" s="52" t="n">
        <v>10029.5</v>
      </c>
      <c r="K76" s="23"/>
    </row>
    <row r="77" s="37" customFormat="true" ht="25.5" hidden="false" customHeight="false" outlineLevel="0" collapsed="false">
      <c r="A77" s="31" t="s">
        <v>15</v>
      </c>
      <c r="B77" s="31" t="s">
        <v>233</v>
      </c>
      <c r="C77" s="32"/>
      <c r="D77" s="31" t="s">
        <v>18</v>
      </c>
      <c r="E77" s="31" t="s">
        <v>35</v>
      </c>
      <c r="F77" s="31" t="s">
        <v>27</v>
      </c>
      <c r="G77" s="33" t="s">
        <v>234</v>
      </c>
      <c r="H77" s="38" t="s">
        <v>234</v>
      </c>
      <c r="I77" s="39" t="s">
        <v>235</v>
      </c>
      <c r="J77" s="40" t="n">
        <v>588.6</v>
      </c>
      <c r="K77" s="42"/>
      <c r="L77" s="43"/>
    </row>
    <row r="78" s="37" customFormat="true" ht="12.75" hidden="false" customHeight="false" outlineLevel="0" collapsed="false">
      <c r="A78" s="31" t="s">
        <v>15</v>
      </c>
      <c r="B78" s="31" t="s">
        <v>236</v>
      </c>
      <c r="C78" s="32" t="s">
        <v>237</v>
      </c>
      <c r="D78" s="31" t="s">
        <v>18</v>
      </c>
      <c r="E78" s="31" t="s">
        <v>35</v>
      </c>
      <c r="F78" s="31" t="s">
        <v>27</v>
      </c>
      <c r="G78" s="33" t="s">
        <v>237</v>
      </c>
      <c r="H78" s="45" t="s">
        <v>237</v>
      </c>
      <c r="I78" s="46" t="s">
        <v>238</v>
      </c>
      <c r="J78" s="47" t="n">
        <v>588.6</v>
      </c>
      <c r="K78" s="53"/>
      <c r="L78" s="43"/>
    </row>
    <row r="79" s="37" customFormat="true" ht="12.75" hidden="false" customHeight="false" outlineLevel="0" collapsed="false">
      <c r="A79" s="31" t="s">
        <v>15</v>
      </c>
      <c r="B79" s="31" t="s">
        <v>239</v>
      </c>
      <c r="C79" s="32"/>
      <c r="D79" s="31" t="s">
        <v>18</v>
      </c>
      <c r="E79" s="31" t="s">
        <v>19</v>
      </c>
      <c r="F79" s="31" t="s">
        <v>15</v>
      </c>
      <c r="G79" s="33" t="s">
        <v>239</v>
      </c>
      <c r="H79" s="38" t="s">
        <v>239</v>
      </c>
      <c r="I79" s="39"/>
      <c r="J79" s="40" t="n">
        <v>400834.3</v>
      </c>
      <c r="K79" s="42"/>
      <c r="L79" s="43"/>
    </row>
    <row r="80" s="37" customFormat="true" ht="27.75" hidden="false" customHeight="true" outlineLevel="0" collapsed="false">
      <c r="A80" s="31" t="s">
        <v>15</v>
      </c>
      <c r="B80" s="31" t="s">
        <v>240</v>
      </c>
      <c r="C80" s="32"/>
      <c r="D80" s="31" t="s">
        <v>18</v>
      </c>
      <c r="E80" s="31" t="s">
        <v>19</v>
      </c>
      <c r="F80" s="31" t="s">
        <v>15</v>
      </c>
      <c r="G80" s="33" t="s">
        <v>241</v>
      </c>
      <c r="H80" s="38" t="s">
        <v>241</v>
      </c>
      <c r="I80" s="39" t="s">
        <v>242</v>
      </c>
      <c r="J80" s="40" t="n">
        <v>216907.1</v>
      </c>
      <c r="K80" s="43"/>
      <c r="L80" s="43"/>
    </row>
    <row r="81" s="37" customFormat="true" ht="51" hidden="false" customHeight="false" outlineLevel="0" collapsed="false">
      <c r="A81" s="31" t="s">
        <v>15</v>
      </c>
      <c r="B81" s="31" t="s">
        <v>243</v>
      </c>
      <c r="C81" s="32"/>
      <c r="D81" s="31" t="s">
        <v>18</v>
      </c>
      <c r="E81" s="31" t="s">
        <v>19</v>
      </c>
      <c r="F81" s="31" t="s">
        <v>244</v>
      </c>
      <c r="G81" s="33" t="s">
        <v>245</v>
      </c>
      <c r="H81" s="38" t="s">
        <v>245</v>
      </c>
      <c r="I81" s="39" t="s">
        <v>246</v>
      </c>
      <c r="J81" s="40" t="n">
        <v>407.1</v>
      </c>
      <c r="K81" s="42"/>
      <c r="L81" s="43"/>
    </row>
    <row r="82" s="37" customFormat="true" ht="51" hidden="false" customHeight="false" outlineLevel="0" collapsed="false">
      <c r="A82" s="31" t="s">
        <v>15</v>
      </c>
      <c r="B82" s="31" t="s">
        <v>247</v>
      </c>
      <c r="C82" s="32"/>
      <c r="D82" s="31" t="s">
        <v>18</v>
      </c>
      <c r="E82" s="31" t="s">
        <v>35</v>
      </c>
      <c r="F82" s="31" t="s">
        <v>244</v>
      </c>
      <c r="G82" s="33" t="s">
        <v>248</v>
      </c>
      <c r="H82" s="50" t="s">
        <v>248</v>
      </c>
      <c r="I82" s="51" t="s">
        <v>249</v>
      </c>
      <c r="J82" s="52" t="n">
        <v>407.1</v>
      </c>
      <c r="K82" s="42"/>
      <c r="L82" s="43"/>
    </row>
    <row r="83" customFormat="false" ht="25.5" hidden="false" customHeight="false" outlineLevel="0" collapsed="false">
      <c r="A83" s="1" t="s">
        <v>15</v>
      </c>
      <c r="B83" s="1" t="s">
        <v>250</v>
      </c>
      <c r="D83" s="1" t="s">
        <v>18</v>
      </c>
      <c r="E83" s="1" t="s">
        <v>19</v>
      </c>
      <c r="F83" s="1" t="s">
        <v>244</v>
      </c>
      <c r="G83" s="44" t="s">
        <v>251</v>
      </c>
      <c r="H83" s="54" t="s">
        <v>251</v>
      </c>
      <c r="I83" s="55" t="s">
        <v>252</v>
      </c>
      <c r="J83" s="56" t="n">
        <v>13416</v>
      </c>
      <c r="K83" s="53"/>
      <c r="L83" s="49"/>
    </row>
    <row r="84" s="37" customFormat="true" ht="31.5" hidden="false" customHeight="true" outlineLevel="0" collapsed="false">
      <c r="A84" s="31" t="s">
        <v>15</v>
      </c>
      <c r="B84" s="31" t="s">
        <v>253</v>
      </c>
      <c r="C84" s="32"/>
      <c r="D84" s="31" t="s">
        <v>18</v>
      </c>
      <c r="E84" s="31" t="s">
        <v>35</v>
      </c>
      <c r="F84" s="31" t="s">
        <v>244</v>
      </c>
      <c r="G84" s="33" t="s">
        <v>254</v>
      </c>
      <c r="H84" s="50" t="s">
        <v>254</v>
      </c>
      <c r="I84" s="51" t="s">
        <v>255</v>
      </c>
      <c r="J84" s="52" t="n">
        <v>13416</v>
      </c>
      <c r="K84" s="43"/>
      <c r="L84" s="43"/>
    </row>
    <row r="85" customFormat="false" ht="63.75" hidden="false" customHeight="false" outlineLevel="0" collapsed="false">
      <c r="A85" s="1" t="s">
        <v>15</v>
      </c>
      <c r="B85" s="1" t="s">
        <v>256</v>
      </c>
      <c r="D85" s="1" t="s">
        <v>18</v>
      </c>
      <c r="E85" s="1" t="s">
        <v>19</v>
      </c>
      <c r="F85" s="1" t="s">
        <v>244</v>
      </c>
      <c r="G85" s="44" t="s">
        <v>257</v>
      </c>
      <c r="H85" s="54" t="s">
        <v>257</v>
      </c>
      <c r="I85" s="55" t="s">
        <v>258</v>
      </c>
      <c r="J85" s="56" t="n">
        <v>201303</v>
      </c>
      <c r="K85" s="53"/>
      <c r="L85" s="49"/>
    </row>
    <row r="86" s="37" customFormat="true" ht="51" hidden="false" customHeight="false" outlineLevel="0" collapsed="false">
      <c r="A86" s="31" t="s">
        <v>15</v>
      </c>
      <c r="B86" s="31" t="s">
        <v>259</v>
      </c>
      <c r="C86" s="32"/>
      <c r="D86" s="31" t="s">
        <v>18</v>
      </c>
      <c r="E86" s="31" t="s">
        <v>19</v>
      </c>
      <c r="F86" s="31" t="s">
        <v>244</v>
      </c>
      <c r="G86" s="33" t="s">
        <v>260</v>
      </c>
      <c r="H86" s="50" t="s">
        <v>260</v>
      </c>
      <c r="I86" s="51" t="s">
        <v>261</v>
      </c>
      <c r="J86" s="52" t="n">
        <v>164003</v>
      </c>
      <c r="K86" s="42"/>
      <c r="L86" s="43"/>
    </row>
    <row r="87" s="37" customFormat="true" ht="54" hidden="false" customHeight="true" outlineLevel="0" collapsed="false">
      <c r="A87" s="31" t="s">
        <v>15</v>
      </c>
      <c r="B87" s="31" t="s">
        <v>259</v>
      </c>
      <c r="C87" s="32"/>
      <c r="D87" s="31" t="s">
        <v>18</v>
      </c>
      <c r="E87" s="31" t="s">
        <v>262</v>
      </c>
      <c r="F87" s="31" t="s">
        <v>244</v>
      </c>
      <c r="G87" s="33" t="s">
        <v>260</v>
      </c>
      <c r="H87" s="50" t="s">
        <v>263</v>
      </c>
      <c r="I87" s="51" t="s">
        <v>264</v>
      </c>
      <c r="J87" s="52" t="n">
        <v>164003</v>
      </c>
      <c r="K87" s="42"/>
      <c r="L87" s="43"/>
    </row>
    <row r="88" s="37" customFormat="true" ht="57" hidden="false" customHeight="true" outlineLevel="0" collapsed="false">
      <c r="A88" s="31" t="s">
        <v>15</v>
      </c>
      <c r="B88" s="31" t="s">
        <v>265</v>
      </c>
      <c r="C88" s="32"/>
      <c r="D88" s="31" t="s">
        <v>18</v>
      </c>
      <c r="E88" s="31" t="s">
        <v>19</v>
      </c>
      <c r="F88" s="31" t="s">
        <v>244</v>
      </c>
      <c r="G88" s="33" t="s">
        <v>266</v>
      </c>
      <c r="H88" s="50" t="s">
        <v>266</v>
      </c>
      <c r="I88" s="51" t="s">
        <v>267</v>
      </c>
      <c r="J88" s="52" t="n">
        <v>5300</v>
      </c>
      <c r="K88" s="42"/>
      <c r="L88" s="43"/>
    </row>
    <row r="89" customFormat="false" ht="63.75" hidden="false" customHeight="false" outlineLevel="0" collapsed="false">
      <c r="A89" s="1" t="s">
        <v>15</v>
      </c>
      <c r="B89" s="1" t="s">
        <v>268</v>
      </c>
      <c r="D89" s="1" t="s">
        <v>18</v>
      </c>
      <c r="E89" s="1" t="s">
        <v>35</v>
      </c>
      <c r="F89" s="1" t="s">
        <v>244</v>
      </c>
      <c r="G89" s="44" t="s">
        <v>269</v>
      </c>
      <c r="H89" s="50" t="s">
        <v>269</v>
      </c>
      <c r="I89" s="51" t="s">
        <v>270</v>
      </c>
      <c r="J89" s="52" t="n">
        <v>5300</v>
      </c>
      <c r="K89" s="53"/>
      <c r="L89" s="49"/>
    </row>
    <row r="90" s="37" customFormat="true" ht="54.75" hidden="false" customHeight="true" outlineLevel="0" collapsed="false">
      <c r="A90" s="31" t="s">
        <v>15</v>
      </c>
      <c r="B90" s="31" t="s">
        <v>271</v>
      </c>
      <c r="C90" s="32"/>
      <c r="D90" s="31" t="s">
        <v>18</v>
      </c>
      <c r="E90" s="31" t="s">
        <v>19</v>
      </c>
      <c r="F90" s="31" t="s">
        <v>244</v>
      </c>
      <c r="G90" s="33" t="s">
        <v>272</v>
      </c>
      <c r="H90" s="50" t="s">
        <v>272</v>
      </c>
      <c r="I90" s="51" t="s">
        <v>273</v>
      </c>
      <c r="J90" s="52" t="n">
        <v>32000</v>
      </c>
      <c r="K90" s="42"/>
      <c r="L90" s="43"/>
    </row>
    <row r="91" s="37" customFormat="true" ht="51" hidden="false" customHeight="false" outlineLevel="0" collapsed="false">
      <c r="A91" s="31" t="s">
        <v>15</v>
      </c>
      <c r="B91" s="31" t="s">
        <v>274</v>
      </c>
      <c r="C91" s="32"/>
      <c r="D91" s="31" t="s">
        <v>18</v>
      </c>
      <c r="E91" s="31" t="s">
        <v>35</v>
      </c>
      <c r="F91" s="31" t="s">
        <v>244</v>
      </c>
      <c r="G91" s="33" t="s">
        <v>275</v>
      </c>
      <c r="H91" s="45" t="s">
        <v>275</v>
      </c>
      <c r="I91" s="46" t="s">
        <v>276</v>
      </c>
      <c r="J91" s="47" t="n">
        <v>32000</v>
      </c>
      <c r="K91" s="43"/>
      <c r="L91" s="43"/>
    </row>
    <row r="92" s="37" customFormat="true" ht="25.5" hidden="false" customHeight="false" outlineLevel="0" collapsed="false">
      <c r="A92" s="31" t="s">
        <v>15</v>
      </c>
      <c r="B92" s="31" t="s">
        <v>277</v>
      </c>
      <c r="C92" s="32"/>
      <c r="D92" s="31" t="s">
        <v>18</v>
      </c>
      <c r="E92" s="31" t="s">
        <v>19</v>
      </c>
      <c r="F92" s="31" t="s">
        <v>244</v>
      </c>
      <c r="G92" s="33" t="s">
        <v>278</v>
      </c>
      <c r="H92" s="38" t="s">
        <v>278</v>
      </c>
      <c r="I92" s="39" t="s">
        <v>279</v>
      </c>
      <c r="J92" s="40" t="n">
        <v>1781</v>
      </c>
      <c r="K92" s="42"/>
      <c r="L92" s="43"/>
    </row>
    <row r="93" s="37" customFormat="true" ht="38.25" hidden="false" customHeight="false" outlineLevel="0" collapsed="false">
      <c r="A93" s="31" t="s">
        <v>15</v>
      </c>
      <c r="B93" s="31" t="s">
        <v>280</v>
      </c>
      <c r="C93" s="32"/>
      <c r="D93" s="31" t="s">
        <v>18</v>
      </c>
      <c r="E93" s="31" t="s">
        <v>19</v>
      </c>
      <c r="F93" s="31" t="s">
        <v>244</v>
      </c>
      <c r="G93" s="33" t="s">
        <v>281</v>
      </c>
      <c r="H93" s="50" t="s">
        <v>281</v>
      </c>
      <c r="I93" s="51" t="s">
        <v>282</v>
      </c>
      <c r="J93" s="52" t="n">
        <v>1781</v>
      </c>
      <c r="K93" s="42"/>
      <c r="L93" s="43"/>
    </row>
    <row r="94" s="37" customFormat="true" ht="38.25" hidden="false" customHeight="false" outlineLevel="0" collapsed="false">
      <c r="A94" s="31" t="s">
        <v>15</v>
      </c>
      <c r="B94" s="31" t="s">
        <v>283</v>
      </c>
      <c r="C94" s="32"/>
      <c r="D94" s="31" t="s">
        <v>18</v>
      </c>
      <c r="E94" s="31" t="s">
        <v>35</v>
      </c>
      <c r="F94" s="31" t="s">
        <v>244</v>
      </c>
      <c r="G94" s="33" t="s">
        <v>284</v>
      </c>
      <c r="H94" s="50" t="s">
        <v>284</v>
      </c>
      <c r="I94" s="51" t="s">
        <v>285</v>
      </c>
      <c r="J94" s="52" t="n">
        <v>1781</v>
      </c>
      <c r="K94" s="43"/>
      <c r="L94" s="43"/>
    </row>
    <row r="95" s="37" customFormat="true" ht="12.75" hidden="false" customHeight="false" outlineLevel="0" collapsed="false">
      <c r="A95" s="31" t="s">
        <v>15</v>
      </c>
      <c r="B95" s="31" t="s">
        <v>286</v>
      </c>
      <c r="C95" s="32"/>
      <c r="D95" s="31" t="s">
        <v>18</v>
      </c>
      <c r="E95" s="31" t="s">
        <v>19</v>
      </c>
      <c r="F95" s="31" t="s">
        <v>15</v>
      </c>
      <c r="G95" s="33" t="s">
        <v>287</v>
      </c>
      <c r="H95" s="38" t="s">
        <v>287</v>
      </c>
      <c r="I95" s="39" t="s">
        <v>288</v>
      </c>
      <c r="J95" s="40" t="n">
        <v>150266</v>
      </c>
      <c r="K95" s="43"/>
      <c r="L95" s="43"/>
    </row>
    <row r="96" s="37" customFormat="true" ht="12.75" hidden="false" customHeight="false" outlineLevel="0" collapsed="false">
      <c r="A96" s="31" t="s">
        <v>15</v>
      </c>
      <c r="B96" s="31" t="s">
        <v>289</v>
      </c>
      <c r="C96" s="32"/>
      <c r="D96" s="31" t="s">
        <v>18</v>
      </c>
      <c r="E96" s="31" t="s">
        <v>39</v>
      </c>
      <c r="F96" s="31" t="s">
        <v>244</v>
      </c>
      <c r="G96" s="33" t="s">
        <v>290</v>
      </c>
      <c r="H96" s="38" t="s">
        <v>290</v>
      </c>
      <c r="I96" s="39" t="s">
        <v>291</v>
      </c>
      <c r="J96" s="40" t="n">
        <v>105594</v>
      </c>
      <c r="K96" s="43"/>
      <c r="L96" s="43"/>
    </row>
    <row r="97" s="37" customFormat="true" ht="12.75" hidden="false" customHeight="false" outlineLevel="0" collapsed="false">
      <c r="A97" s="31" t="s">
        <v>15</v>
      </c>
      <c r="B97" s="31" t="s">
        <v>292</v>
      </c>
      <c r="C97" s="32"/>
      <c r="D97" s="31" t="s">
        <v>18</v>
      </c>
      <c r="E97" s="31" t="s">
        <v>39</v>
      </c>
      <c r="F97" s="31" t="s">
        <v>244</v>
      </c>
      <c r="G97" s="33" t="s">
        <v>293</v>
      </c>
      <c r="H97" s="38" t="s">
        <v>293</v>
      </c>
      <c r="I97" s="39" t="s">
        <v>294</v>
      </c>
      <c r="J97" s="40" t="n">
        <v>39290</v>
      </c>
      <c r="K97" s="42"/>
      <c r="L97" s="43"/>
    </row>
    <row r="98" s="37" customFormat="true" ht="38.25" hidden="false" customHeight="false" outlineLevel="0" collapsed="false">
      <c r="A98" s="31" t="s">
        <v>15</v>
      </c>
      <c r="B98" s="31" t="s">
        <v>295</v>
      </c>
      <c r="C98" s="32"/>
      <c r="D98" s="31" t="s">
        <v>18</v>
      </c>
      <c r="E98" s="31" t="s">
        <v>39</v>
      </c>
      <c r="F98" s="31" t="s">
        <v>244</v>
      </c>
      <c r="G98" s="33" t="s">
        <v>296</v>
      </c>
      <c r="H98" s="50" t="s">
        <v>296</v>
      </c>
      <c r="I98" s="51" t="s">
        <v>297</v>
      </c>
      <c r="J98" s="52" t="n">
        <v>35000</v>
      </c>
      <c r="K98" s="42"/>
      <c r="L98" s="43"/>
    </row>
    <row r="99" customFormat="false" ht="63.75" hidden="false" customHeight="false" outlineLevel="0" collapsed="false">
      <c r="A99" s="1" t="s">
        <v>15</v>
      </c>
      <c r="B99" s="1" t="s">
        <v>298</v>
      </c>
      <c r="D99" s="1" t="s">
        <v>18</v>
      </c>
      <c r="E99" s="1" t="s">
        <v>39</v>
      </c>
      <c r="F99" s="1" t="s">
        <v>244</v>
      </c>
      <c r="G99" s="44" t="s">
        <v>299</v>
      </c>
      <c r="H99" s="50" t="s">
        <v>300</v>
      </c>
      <c r="I99" s="51" t="s">
        <v>301</v>
      </c>
      <c r="J99" s="52" t="n">
        <v>35000</v>
      </c>
      <c r="K99" s="53"/>
      <c r="L99" s="49"/>
    </row>
    <row r="100" s="37" customFormat="true" ht="25.5" hidden="false" customHeight="false" outlineLevel="0" collapsed="false">
      <c r="A100" s="31" t="s">
        <v>15</v>
      </c>
      <c r="B100" s="31" t="s">
        <v>302</v>
      </c>
      <c r="C100" s="32"/>
      <c r="D100" s="31" t="s">
        <v>18</v>
      </c>
      <c r="E100" s="31" t="s">
        <v>39</v>
      </c>
      <c r="F100" s="31" t="s">
        <v>244</v>
      </c>
      <c r="G100" s="33" t="s">
        <v>303</v>
      </c>
      <c r="H100" s="50" t="s">
        <v>303</v>
      </c>
      <c r="I100" s="51" t="s">
        <v>304</v>
      </c>
      <c r="J100" s="52" t="n">
        <v>4190</v>
      </c>
      <c r="K100" s="42"/>
      <c r="L100" s="43"/>
    </row>
    <row r="101" s="37" customFormat="true" ht="38.25" hidden="false" customHeight="false" outlineLevel="0" collapsed="false">
      <c r="A101" s="31" t="s">
        <v>15</v>
      </c>
      <c r="B101" s="31" t="s">
        <v>305</v>
      </c>
      <c r="C101" s="32"/>
      <c r="D101" s="31" t="s">
        <v>18</v>
      </c>
      <c r="E101" s="31" t="s">
        <v>39</v>
      </c>
      <c r="F101" s="31" t="s">
        <v>244</v>
      </c>
      <c r="G101" s="33" t="s">
        <v>306</v>
      </c>
      <c r="H101" s="50" t="s">
        <v>306</v>
      </c>
      <c r="I101" s="51" t="s">
        <v>307</v>
      </c>
      <c r="J101" s="52" t="n">
        <v>100</v>
      </c>
      <c r="K101" s="42"/>
      <c r="L101" s="43"/>
    </row>
    <row r="102" customFormat="false" ht="102" hidden="false" customHeight="false" outlineLevel="0" collapsed="false">
      <c r="A102" s="1" t="s">
        <v>15</v>
      </c>
      <c r="B102" s="1" t="s">
        <v>308</v>
      </c>
      <c r="D102" s="1" t="s">
        <v>18</v>
      </c>
      <c r="E102" s="1" t="s">
        <v>39</v>
      </c>
      <c r="F102" s="1" t="s">
        <v>244</v>
      </c>
      <c r="G102" s="44" t="s">
        <v>309</v>
      </c>
      <c r="H102" s="45" t="s">
        <v>309</v>
      </c>
      <c r="I102" s="46" t="s">
        <v>310</v>
      </c>
      <c r="J102" s="47" t="n">
        <v>100</v>
      </c>
      <c r="K102" s="53"/>
      <c r="L102" s="49"/>
    </row>
    <row r="103" customFormat="false" ht="12.75" hidden="false" customHeight="false" outlineLevel="0" collapsed="false">
      <c r="A103" s="1" t="s">
        <v>15</v>
      </c>
      <c r="B103" s="1" t="s">
        <v>311</v>
      </c>
      <c r="D103" s="1" t="s">
        <v>18</v>
      </c>
      <c r="E103" s="1" t="s">
        <v>19</v>
      </c>
      <c r="F103" s="1" t="s">
        <v>244</v>
      </c>
      <c r="G103" s="44" t="s">
        <v>312</v>
      </c>
      <c r="H103" s="45" t="s">
        <v>312</v>
      </c>
      <c r="I103" s="46" t="s">
        <v>313</v>
      </c>
      <c r="J103" s="47" t="n">
        <v>1676</v>
      </c>
      <c r="K103" s="53"/>
      <c r="L103" s="49"/>
    </row>
    <row r="104" s="37" customFormat="true" ht="38.25" hidden="false" customHeight="false" outlineLevel="0" collapsed="false">
      <c r="A104" s="31" t="s">
        <v>15</v>
      </c>
      <c r="B104" s="31" t="s">
        <v>314</v>
      </c>
      <c r="C104" s="32"/>
      <c r="D104" s="31" t="s">
        <v>18</v>
      </c>
      <c r="E104" s="31" t="s">
        <v>35</v>
      </c>
      <c r="F104" s="31" t="s">
        <v>244</v>
      </c>
      <c r="G104" s="33" t="s">
        <v>315</v>
      </c>
      <c r="H104" s="50" t="s">
        <v>315</v>
      </c>
      <c r="I104" s="51" t="s">
        <v>316</v>
      </c>
      <c r="J104" s="52" t="n">
        <v>1676</v>
      </c>
      <c r="K104" s="42"/>
      <c r="L104" s="43"/>
    </row>
    <row r="105" s="37" customFormat="true" ht="12.75" hidden="false" customHeight="false" outlineLevel="0" collapsed="false">
      <c r="A105" s="31" t="s">
        <v>15</v>
      </c>
      <c r="B105" s="31" t="s">
        <v>317</v>
      </c>
      <c r="C105" s="32"/>
      <c r="D105" s="31" t="s">
        <v>18</v>
      </c>
      <c r="E105" s="31" t="s">
        <v>19</v>
      </c>
      <c r="F105" s="31" t="s">
        <v>244</v>
      </c>
      <c r="G105" s="33" t="s">
        <v>318</v>
      </c>
      <c r="H105" s="38" t="s">
        <v>318</v>
      </c>
      <c r="I105" s="39" t="s">
        <v>319</v>
      </c>
      <c r="J105" s="40" t="n">
        <v>3706</v>
      </c>
      <c r="K105" s="42"/>
      <c r="L105" s="43"/>
    </row>
    <row r="106" s="37" customFormat="true" ht="38.25" hidden="false" customHeight="false" outlineLevel="0" collapsed="false">
      <c r="A106" s="31" t="s">
        <v>15</v>
      </c>
      <c r="B106" s="31" t="s">
        <v>320</v>
      </c>
      <c r="C106" s="32"/>
      <c r="D106" s="31" t="s">
        <v>18</v>
      </c>
      <c r="E106" s="31" t="s">
        <v>35</v>
      </c>
      <c r="F106" s="31" t="s">
        <v>244</v>
      </c>
      <c r="G106" s="33" t="s">
        <v>321</v>
      </c>
      <c r="H106" s="50" t="s">
        <v>321</v>
      </c>
      <c r="I106" s="51" t="s">
        <v>322</v>
      </c>
      <c r="J106" s="52" t="n">
        <v>3593</v>
      </c>
      <c r="K106" s="42"/>
      <c r="L106" s="43"/>
    </row>
    <row r="107" customFormat="false" ht="25.5" hidden="false" customHeight="false" outlineLevel="0" collapsed="false">
      <c r="A107" s="1" t="s">
        <v>15</v>
      </c>
      <c r="B107" s="1" t="s">
        <v>323</v>
      </c>
      <c r="D107" s="1" t="s">
        <v>18</v>
      </c>
      <c r="E107" s="1" t="s">
        <v>35</v>
      </c>
      <c r="F107" s="1" t="s">
        <v>244</v>
      </c>
      <c r="G107" s="44" t="s">
        <v>324</v>
      </c>
      <c r="H107" s="45" t="s">
        <v>324</v>
      </c>
      <c r="I107" s="46" t="s">
        <v>325</v>
      </c>
      <c r="J107" s="47" t="n">
        <v>1074</v>
      </c>
      <c r="K107" s="49"/>
      <c r="L107" s="49"/>
    </row>
    <row r="108" customFormat="false" ht="25.5" hidden="false" customHeight="false" outlineLevel="0" collapsed="false">
      <c r="A108" s="1" t="s">
        <v>15</v>
      </c>
      <c r="B108" s="1" t="s">
        <v>326</v>
      </c>
      <c r="D108" s="1" t="s">
        <v>18</v>
      </c>
      <c r="E108" s="1" t="s">
        <v>35</v>
      </c>
      <c r="F108" s="1" t="s">
        <v>244</v>
      </c>
      <c r="G108" s="44" t="s">
        <v>327</v>
      </c>
      <c r="H108" s="45" t="s">
        <v>327</v>
      </c>
      <c r="I108" s="46" t="s">
        <v>328</v>
      </c>
      <c r="J108" s="47" t="n">
        <v>2519</v>
      </c>
      <c r="K108" s="49"/>
      <c r="L108" s="49"/>
    </row>
    <row r="109" s="37" customFormat="true" ht="25.5" hidden="false" customHeight="false" outlineLevel="0" collapsed="false">
      <c r="A109" s="31" t="s">
        <v>15</v>
      </c>
      <c r="B109" s="31" t="s">
        <v>329</v>
      </c>
      <c r="C109" s="32"/>
      <c r="D109" s="31" t="s">
        <v>18</v>
      </c>
      <c r="E109" s="31" t="s">
        <v>35</v>
      </c>
      <c r="F109" s="31" t="s">
        <v>244</v>
      </c>
      <c r="G109" s="33" t="s">
        <v>330</v>
      </c>
      <c r="H109" s="50" t="s">
        <v>330</v>
      </c>
      <c r="I109" s="51" t="s">
        <v>331</v>
      </c>
      <c r="J109" s="52" t="n">
        <v>113</v>
      </c>
      <c r="K109" s="42"/>
      <c r="L109" s="43"/>
    </row>
    <row r="110" s="37" customFormat="true" ht="25.5" hidden="false" customHeight="false" outlineLevel="0" collapsed="false">
      <c r="A110" s="31" t="s">
        <v>15</v>
      </c>
      <c r="B110" s="31" t="s">
        <v>332</v>
      </c>
      <c r="C110" s="32"/>
      <c r="D110" s="31" t="s">
        <v>18</v>
      </c>
      <c r="E110" s="31" t="s">
        <v>19</v>
      </c>
      <c r="F110" s="31" t="s">
        <v>15</v>
      </c>
      <c r="G110" s="33" t="s">
        <v>333</v>
      </c>
      <c r="H110" s="38" t="s">
        <v>333</v>
      </c>
      <c r="I110" s="39" t="s">
        <v>334</v>
      </c>
      <c r="J110" s="40" t="n">
        <v>10742</v>
      </c>
      <c r="K110" s="43"/>
      <c r="L110" s="43"/>
    </row>
    <row r="111" customFormat="false" ht="12.75" hidden="false" customHeight="false" outlineLevel="0" collapsed="false">
      <c r="A111" s="1" t="s">
        <v>15</v>
      </c>
      <c r="B111" s="1" t="s">
        <v>335</v>
      </c>
      <c r="D111" s="1" t="s">
        <v>18</v>
      </c>
      <c r="E111" s="1" t="s">
        <v>19</v>
      </c>
      <c r="F111" s="1" t="s">
        <v>336</v>
      </c>
      <c r="G111" s="44" t="s">
        <v>337</v>
      </c>
      <c r="H111" s="45" t="s">
        <v>337</v>
      </c>
      <c r="I111" s="46" t="s">
        <v>338</v>
      </c>
      <c r="J111" s="47" t="n">
        <v>2850</v>
      </c>
      <c r="K111" s="53"/>
      <c r="L111" s="49"/>
    </row>
    <row r="112" s="37" customFormat="true" ht="25.5" hidden="false" customHeight="false" outlineLevel="0" collapsed="false">
      <c r="A112" s="31" t="s">
        <v>15</v>
      </c>
      <c r="B112" s="31" t="s">
        <v>339</v>
      </c>
      <c r="C112" s="32"/>
      <c r="D112" s="31" t="s">
        <v>18</v>
      </c>
      <c r="E112" s="31" t="s">
        <v>19</v>
      </c>
      <c r="F112" s="31" t="s">
        <v>340</v>
      </c>
      <c r="G112" s="33" t="s">
        <v>341</v>
      </c>
      <c r="H112" s="50" t="s">
        <v>341</v>
      </c>
      <c r="I112" s="51" t="s">
        <v>342</v>
      </c>
      <c r="J112" s="52" t="n">
        <v>2850</v>
      </c>
      <c r="K112" s="42"/>
      <c r="L112" s="43"/>
    </row>
    <row r="113" customFormat="false" ht="30" hidden="false" customHeight="true" outlineLevel="0" collapsed="false">
      <c r="A113" s="1" t="s">
        <v>15</v>
      </c>
      <c r="B113" s="1" t="s">
        <v>343</v>
      </c>
      <c r="D113" s="1" t="s">
        <v>18</v>
      </c>
      <c r="E113" s="1" t="s">
        <v>35</v>
      </c>
      <c r="F113" s="1" t="s">
        <v>340</v>
      </c>
      <c r="G113" s="44" t="s">
        <v>344</v>
      </c>
      <c r="H113" s="45" t="s">
        <v>344</v>
      </c>
      <c r="I113" s="46" t="s">
        <v>345</v>
      </c>
      <c r="J113" s="47" t="n">
        <v>2850</v>
      </c>
      <c r="K113" s="49"/>
      <c r="L113" s="49"/>
    </row>
    <row r="114" s="37" customFormat="true" ht="25.5" hidden="false" customHeight="false" outlineLevel="0" collapsed="false">
      <c r="A114" s="31" t="s">
        <v>15</v>
      </c>
      <c r="B114" s="31" t="s">
        <v>346</v>
      </c>
      <c r="C114" s="32"/>
      <c r="D114" s="31" t="s">
        <v>18</v>
      </c>
      <c r="E114" s="31" t="s">
        <v>19</v>
      </c>
      <c r="F114" s="31" t="s">
        <v>340</v>
      </c>
      <c r="G114" s="33" t="s">
        <v>347</v>
      </c>
      <c r="H114" s="38" t="s">
        <v>347</v>
      </c>
      <c r="I114" s="39" t="s">
        <v>348</v>
      </c>
      <c r="J114" s="40" t="n">
        <v>7892</v>
      </c>
      <c r="K114" s="42"/>
      <c r="L114" s="43"/>
    </row>
    <row r="115" s="61" customFormat="true" ht="38.25" hidden="false" customHeight="false" outlineLevel="0" collapsed="false">
      <c r="A115" s="57" t="s">
        <v>15</v>
      </c>
      <c r="B115" s="57" t="s">
        <v>349</v>
      </c>
      <c r="C115" s="58"/>
      <c r="D115" s="57" t="s">
        <v>18</v>
      </c>
      <c r="E115" s="57" t="s">
        <v>35</v>
      </c>
      <c r="F115" s="57" t="s">
        <v>340</v>
      </c>
      <c r="G115" s="59" t="s">
        <v>350</v>
      </c>
      <c r="H115" s="50" t="s">
        <v>350</v>
      </c>
      <c r="I115" s="51" t="s">
        <v>351</v>
      </c>
      <c r="J115" s="52" t="n">
        <v>7892</v>
      </c>
      <c r="K115" s="60"/>
      <c r="L115" s="60"/>
    </row>
    <row r="116" s="37" customFormat="true" ht="25.5" hidden="false" customHeight="false" outlineLevel="0" collapsed="false">
      <c r="A116" s="31" t="s">
        <v>15</v>
      </c>
      <c r="B116" s="31" t="s">
        <v>352</v>
      </c>
      <c r="C116" s="32"/>
      <c r="D116" s="31" t="s">
        <v>18</v>
      </c>
      <c r="E116" s="31" t="s">
        <v>19</v>
      </c>
      <c r="F116" s="31" t="s">
        <v>15</v>
      </c>
      <c r="G116" s="33" t="s">
        <v>353</v>
      </c>
      <c r="H116" s="38" t="s">
        <v>353</v>
      </c>
      <c r="I116" s="39" t="s">
        <v>354</v>
      </c>
      <c r="J116" s="40" t="n">
        <v>10037.5</v>
      </c>
      <c r="K116" s="42"/>
      <c r="L116" s="43"/>
    </row>
    <row r="117" s="37" customFormat="true" ht="51" hidden="false" customHeight="false" outlineLevel="0" collapsed="false">
      <c r="A117" s="31" t="s">
        <v>15</v>
      </c>
      <c r="B117" s="31" t="s">
        <v>355</v>
      </c>
      <c r="C117" s="32"/>
      <c r="D117" s="31" t="s">
        <v>18</v>
      </c>
      <c r="E117" s="31" t="s">
        <v>19</v>
      </c>
      <c r="F117" s="31" t="s">
        <v>15</v>
      </c>
      <c r="G117" s="33" t="s">
        <v>356</v>
      </c>
      <c r="H117" s="38" t="s">
        <v>356</v>
      </c>
      <c r="I117" s="39" t="s">
        <v>357</v>
      </c>
      <c r="J117" s="40" t="n">
        <v>194.5</v>
      </c>
      <c r="K117" s="42"/>
      <c r="L117" s="43"/>
    </row>
    <row r="118" customFormat="false" ht="76.5" hidden="false" customHeight="false" outlineLevel="0" collapsed="false">
      <c r="A118" s="1" t="s">
        <v>15</v>
      </c>
      <c r="B118" s="1" t="s">
        <v>358</v>
      </c>
      <c r="D118" s="1" t="s">
        <v>18</v>
      </c>
      <c r="E118" s="1" t="s">
        <v>35</v>
      </c>
      <c r="F118" s="1" t="s">
        <v>359</v>
      </c>
      <c r="G118" s="44" t="s">
        <v>360</v>
      </c>
      <c r="H118" s="45" t="s">
        <v>360</v>
      </c>
      <c r="I118" s="46" t="s">
        <v>361</v>
      </c>
      <c r="J118" s="47" t="n">
        <v>193.5</v>
      </c>
      <c r="K118" s="53"/>
      <c r="L118" s="49"/>
    </row>
    <row r="119" customFormat="false" ht="76.5" hidden="false" customHeight="false" outlineLevel="0" collapsed="false">
      <c r="A119" s="1" t="s">
        <v>15</v>
      </c>
      <c r="B119" s="1" t="s">
        <v>358</v>
      </c>
      <c r="D119" s="1" t="s">
        <v>18</v>
      </c>
      <c r="E119" s="1" t="s">
        <v>35</v>
      </c>
      <c r="F119" s="1" t="s">
        <v>362</v>
      </c>
      <c r="G119" s="44" t="s">
        <v>360</v>
      </c>
      <c r="H119" s="45" t="s">
        <v>363</v>
      </c>
      <c r="I119" s="46" t="s">
        <v>364</v>
      </c>
      <c r="J119" s="47" t="n">
        <v>1</v>
      </c>
      <c r="K119" s="53"/>
      <c r="L119" s="49"/>
    </row>
    <row r="120" customFormat="false" ht="66.75" hidden="false" customHeight="true" outlineLevel="0" collapsed="false">
      <c r="A120" s="1" t="s">
        <v>15</v>
      </c>
      <c r="B120" s="1" t="s">
        <v>365</v>
      </c>
      <c r="D120" s="1" t="s">
        <v>18</v>
      </c>
      <c r="E120" s="1" t="s">
        <v>35</v>
      </c>
      <c r="F120" s="1" t="s">
        <v>359</v>
      </c>
      <c r="G120" s="44" t="s">
        <v>366</v>
      </c>
      <c r="H120" s="45" t="s">
        <v>366</v>
      </c>
      <c r="I120" s="46" t="s">
        <v>367</v>
      </c>
      <c r="J120" s="47" t="n">
        <v>193.5</v>
      </c>
      <c r="K120" s="53"/>
      <c r="L120" s="49"/>
    </row>
    <row r="121" customFormat="false" ht="69" hidden="false" customHeight="true" outlineLevel="0" collapsed="false">
      <c r="A121" s="1" t="s">
        <v>15</v>
      </c>
      <c r="B121" s="1" t="s">
        <v>365</v>
      </c>
      <c r="D121" s="1" t="s">
        <v>18</v>
      </c>
      <c r="E121" s="1" t="s">
        <v>35</v>
      </c>
      <c r="F121" s="1" t="s">
        <v>362</v>
      </c>
      <c r="G121" s="44" t="s">
        <v>366</v>
      </c>
      <c r="H121" s="45" t="s">
        <v>368</v>
      </c>
      <c r="I121" s="46" t="s">
        <v>369</v>
      </c>
      <c r="J121" s="47" t="n">
        <v>1</v>
      </c>
      <c r="K121" s="53"/>
      <c r="L121" s="49"/>
    </row>
    <row r="122" customFormat="false" ht="38.25" hidden="false" customHeight="false" outlineLevel="0" collapsed="false">
      <c r="A122" s="1" t="s">
        <v>15</v>
      </c>
      <c r="B122" s="1" t="s">
        <v>370</v>
      </c>
      <c r="D122" s="1" t="s">
        <v>18</v>
      </c>
      <c r="E122" s="1" t="s">
        <v>19</v>
      </c>
      <c r="F122" s="1" t="s">
        <v>371</v>
      </c>
      <c r="G122" s="44" t="s">
        <v>372</v>
      </c>
      <c r="H122" s="45" t="s">
        <v>372</v>
      </c>
      <c r="I122" s="46" t="s">
        <v>373</v>
      </c>
      <c r="J122" s="47" t="n">
        <v>9843</v>
      </c>
      <c r="K122" s="53"/>
      <c r="L122" s="49"/>
    </row>
    <row r="123" customFormat="false" ht="25.5" hidden="false" customHeight="false" outlineLevel="0" collapsed="false">
      <c r="A123" s="1" t="s">
        <v>15</v>
      </c>
      <c r="B123" s="1" t="s">
        <v>374</v>
      </c>
      <c r="D123" s="1" t="s">
        <v>18</v>
      </c>
      <c r="E123" s="1" t="s">
        <v>19</v>
      </c>
      <c r="F123" s="1" t="s">
        <v>371</v>
      </c>
      <c r="G123" s="44" t="s">
        <v>375</v>
      </c>
      <c r="H123" s="45" t="s">
        <v>375</v>
      </c>
      <c r="I123" s="46" t="s">
        <v>376</v>
      </c>
      <c r="J123" s="47" t="n">
        <v>9667.9</v>
      </c>
      <c r="K123" s="53"/>
      <c r="L123" s="49"/>
    </row>
    <row r="124" customFormat="false" ht="38.25" hidden="false" customHeight="false" outlineLevel="0" collapsed="false">
      <c r="A124" s="1" t="s">
        <v>15</v>
      </c>
      <c r="B124" s="1" t="s">
        <v>377</v>
      </c>
      <c r="D124" s="1" t="s">
        <v>18</v>
      </c>
      <c r="E124" s="1" t="s">
        <v>262</v>
      </c>
      <c r="F124" s="1" t="s">
        <v>371</v>
      </c>
      <c r="G124" s="44" t="s">
        <v>378</v>
      </c>
      <c r="H124" s="45" t="s">
        <v>378</v>
      </c>
      <c r="I124" s="46" t="s">
        <v>379</v>
      </c>
      <c r="J124" s="47" t="n">
        <v>9667.9</v>
      </c>
      <c r="K124" s="53"/>
      <c r="L124" s="49"/>
    </row>
    <row r="125" customFormat="false" ht="38.25" hidden="false" customHeight="false" outlineLevel="0" collapsed="false">
      <c r="A125" s="1" t="s">
        <v>15</v>
      </c>
      <c r="B125" s="1" t="s">
        <v>380</v>
      </c>
      <c r="D125" s="1" t="s">
        <v>18</v>
      </c>
      <c r="E125" s="1" t="s">
        <v>19</v>
      </c>
      <c r="F125" s="1" t="s">
        <v>371</v>
      </c>
      <c r="G125" s="44" t="s">
        <v>381</v>
      </c>
      <c r="H125" s="45" t="s">
        <v>381</v>
      </c>
      <c r="I125" s="46" t="s">
        <v>382</v>
      </c>
      <c r="J125" s="47" t="n">
        <v>175.1</v>
      </c>
      <c r="K125" s="53"/>
      <c r="L125" s="49"/>
    </row>
    <row r="126" customFormat="false" ht="43.5" hidden="false" customHeight="true" outlineLevel="0" collapsed="false">
      <c r="A126" s="1" t="s">
        <v>15</v>
      </c>
      <c r="B126" s="1" t="s">
        <v>383</v>
      </c>
      <c r="D126" s="1" t="s">
        <v>18</v>
      </c>
      <c r="E126" s="1" t="s">
        <v>35</v>
      </c>
      <c r="F126" s="1" t="s">
        <v>371</v>
      </c>
      <c r="G126" s="44" t="s">
        <v>384</v>
      </c>
      <c r="H126" s="45" t="s">
        <v>385</v>
      </c>
      <c r="I126" s="46" t="s">
        <v>386</v>
      </c>
      <c r="J126" s="47" t="n">
        <v>175.1</v>
      </c>
      <c r="K126" s="53"/>
      <c r="L126" s="49"/>
    </row>
    <row r="127" s="37" customFormat="true" ht="12.75" hidden="false" customHeight="false" outlineLevel="0" collapsed="false">
      <c r="A127" s="31" t="s">
        <v>15</v>
      </c>
      <c r="B127" s="31" t="s">
        <v>387</v>
      </c>
      <c r="C127" s="32"/>
      <c r="D127" s="31" t="s">
        <v>18</v>
      </c>
      <c r="E127" s="31" t="s">
        <v>19</v>
      </c>
      <c r="F127" s="31" t="s">
        <v>15</v>
      </c>
      <c r="G127" s="33" t="s">
        <v>388</v>
      </c>
      <c r="H127" s="38" t="s">
        <v>388</v>
      </c>
      <c r="I127" s="39" t="s">
        <v>389</v>
      </c>
      <c r="J127" s="40" t="n">
        <v>660</v>
      </c>
      <c r="K127" s="43"/>
      <c r="L127" s="43"/>
    </row>
    <row r="128" s="37" customFormat="true" ht="25.5" hidden="false" customHeight="false" outlineLevel="0" collapsed="false">
      <c r="A128" s="31" t="s">
        <v>15</v>
      </c>
      <c r="B128" s="31" t="s">
        <v>390</v>
      </c>
      <c r="C128" s="32"/>
      <c r="D128" s="31" t="s">
        <v>18</v>
      </c>
      <c r="E128" s="31" t="s">
        <v>19</v>
      </c>
      <c r="F128" s="31" t="s">
        <v>391</v>
      </c>
      <c r="G128" s="33" t="s">
        <v>392</v>
      </c>
      <c r="H128" s="38" t="s">
        <v>392</v>
      </c>
      <c r="I128" s="39" t="s">
        <v>393</v>
      </c>
      <c r="J128" s="40" t="n">
        <v>660</v>
      </c>
      <c r="K128" s="42"/>
      <c r="L128" s="43"/>
    </row>
    <row r="129" s="61" customFormat="true" ht="25.5" hidden="false" customHeight="false" outlineLevel="0" collapsed="false">
      <c r="A129" s="57" t="s">
        <v>15</v>
      </c>
      <c r="B129" s="57" t="s">
        <v>394</v>
      </c>
      <c r="C129" s="58"/>
      <c r="D129" s="57" t="s">
        <v>18</v>
      </c>
      <c r="E129" s="57" t="s">
        <v>35</v>
      </c>
      <c r="F129" s="57" t="s">
        <v>391</v>
      </c>
      <c r="G129" s="59" t="s">
        <v>395</v>
      </c>
      <c r="H129" s="50" t="s">
        <v>395</v>
      </c>
      <c r="I129" s="51" t="s">
        <v>396</v>
      </c>
      <c r="J129" s="52" t="n">
        <v>660</v>
      </c>
      <c r="K129" s="60"/>
      <c r="L129" s="60"/>
    </row>
    <row r="130" s="37" customFormat="true" ht="12.75" hidden="false" customHeight="false" outlineLevel="0" collapsed="false">
      <c r="A130" s="31" t="s">
        <v>15</v>
      </c>
      <c r="B130" s="31" t="s">
        <v>397</v>
      </c>
      <c r="C130" s="32"/>
      <c r="D130" s="31" t="s">
        <v>18</v>
      </c>
      <c r="E130" s="31" t="s">
        <v>19</v>
      </c>
      <c r="F130" s="31" t="s">
        <v>15</v>
      </c>
      <c r="G130" s="33" t="s">
        <v>398</v>
      </c>
      <c r="H130" s="38" t="s">
        <v>398</v>
      </c>
      <c r="I130" s="39" t="s">
        <v>399</v>
      </c>
      <c r="J130" s="40" t="n">
        <v>11951.7</v>
      </c>
      <c r="K130" s="43"/>
      <c r="L130" s="43"/>
    </row>
    <row r="131" s="37" customFormat="true" ht="25.5" hidden="false" customHeight="false" outlineLevel="0" collapsed="false">
      <c r="A131" s="31" t="s">
        <v>15</v>
      </c>
      <c r="B131" s="31" t="s">
        <v>400</v>
      </c>
      <c r="C131" s="32"/>
      <c r="D131" s="31" t="s">
        <v>18</v>
      </c>
      <c r="E131" s="31" t="s">
        <v>19</v>
      </c>
      <c r="F131" s="31" t="s">
        <v>391</v>
      </c>
      <c r="G131" s="33" t="s">
        <v>401</v>
      </c>
      <c r="H131" s="38" t="s">
        <v>401</v>
      </c>
      <c r="I131" s="39" t="s">
        <v>402</v>
      </c>
      <c r="J131" s="40" t="n">
        <v>640</v>
      </c>
      <c r="K131" s="42"/>
      <c r="L131" s="43"/>
    </row>
    <row r="132" s="37" customFormat="true" ht="38.25" hidden="false" customHeight="false" outlineLevel="0" collapsed="false">
      <c r="A132" s="31" t="s">
        <v>15</v>
      </c>
      <c r="B132" s="31" t="s">
        <v>403</v>
      </c>
      <c r="C132" s="32"/>
      <c r="D132" s="31" t="s">
        <v>18</v>
      </c>
      <c r="E132" s="31" t="s">
        <v>35</v>
      </c>
      <c r="F132" s="31" t="s">
        <v>391</v>
      </c>
      <c r="G132" s="33" t="s">
        <v>404</v>
      </c>
      <c r="H132" s="50" t="s">
        <v>405</v>
      </c>
      <c r="I132" s="51" t="s">
        <v>406</v>
      </c>
      <c r="J132" s="52" t="n">
        <v>640</v>
      </c>
      <c r="K132" s="42"/>
      <c r="L132" s="43"/>
    </row>
    <row r="133" customFormat="false" ht="25.5" hidden="false" customHeight="false" outlineLevel="0" collapsed="false">
      <c r="A133" s="1" t="s">
        <v>15</v>
      </c>
      <c r="B133" s="1" t="s">
        <v>407</v>
      </c>
      <c r="D133" s="1" t="s">
        <v>18</v>
      </c>
      <c r="E133" s="1" t="s">
        <v>19</v>
      </c>
      <c r="F133" s="1" t="s">
        <v>391</v>
      </c>
      <c r="G133" s="20" t="s">
        <v>408</v>
      </c>
      <c r="H133" s="50" t="s">
        <v>408</v>
      </c>
      <c r="I133" s="51" t="s">
        <v>409</v>
      </c>
      <c r="J133" s="52" t="n">
        <v>150</v>
      </c>
      <c r="K133" s="23"/>
    </row>
    <row r="134" customFormat="false" ht="25.5" hidden="false" customHeight="false" outlineLevel="0" collapsed="false">
      <c r="A134" s="1" t="s">
        <v>15</v>
      </c>
      <c r="B134" s="1" t="s">
        <v>410</v>
      </c>
      <c r="D134" s="1" t="s">
        <v>18</v>
      </c>
      <c r="E134" s="1" t="s">
        <v>35</v>
      </c>
      <c r="F134" s="1" t="s">
        <v>391</v>
      </c>
      <c r="G134" s="20" t="s">
        <v>411</v>
      </c>
      <c r="H134" s="50" t="s">
        <v>411</v>
      </c>
      <c r="I134" s="51" t="s">
        <v>412</v>
      </c>
      <c r="J134" s="52" t="n">
        <v>150</v>
      </c>
      <c r="K134" s="23"/>
    </row>
    <row r="135" s="37" customFormat="true" ht="12.75" hidden="false" customHeight="false" outlineLevel="0" collapsed="false">
      <c r="A135" s="31" t="s">
        <v>15</v>
      </c>
      <c r="B135" s="31" t="s">
        <v>413</v>
      </c>
      <c r="C135" s="32"/>
      <c r="D135" s="31" t="s">
        <v>18</v>
      </c>
      <c r="E135" s="31" t="s">
        <v>19</v>
      </c>
      <c r="F135" s="31" t="s">
        <v>391</v>
      </c>
      <c r="G135" s="33" t="s">
        <v>414</v>
      </c>
      <c r="H135" s="38" t="s">
        <v>414</v>
      </c>
      <c r="I135" s="39" t="s">
        <v>415</v>
      </c>
      <c r="J135" s="40" t="n">
        <v>177.7</v>
      </c>
      <c r="K135" s="42"/>
      <c r="L135" s="43"/>
    </row>
    <row r="136" s="37" customFormat="true" ht="38.25" hidden="false" customHeight="false" outlineLevel="0" collapsed="false">
      <c r="A136" s="31" t="s">
        <v>15</v>
      </c>
      <c r="B136" s="31" t="s">
        <v>416</v>
      </c>
      <c r="C136" s="32"/>
      <c r="D136" s="31" t="s">
        <v>18</v>
      </c>
      <c r="E136" s="31" t="s">
        <v>35</v>
      </c>
      <c r="F136" s="31" t="s">
        <v>391</v>
      </c>
      <c r="G136" s="33" t="s">
        <v>417</v>
      </c>
      <c r="H136" s="50" t="s">
        <v>417</v>
      </c>
      <c r="I136" s="51" t="s">
        <v>418</v>
      </c>
      <c r="J136" s="52" t="n">
        <v>177.7</v>
      </c>
      <c r="K136" s="42"/>
      <c r="L136" s="43"/>
    </row>
    <row r="137" s="37" customFormat="true" ht="25.5" hidden="false" customHeight="false" outlineLevel="0" collapsed="false">
      <c r="A137" s="31" t="s">
        <v>15</v>
      </c>
      <c r="B137" s="31" t="s">
        <v>419</v>
      </c>
      <c r="C137" s="32"/>
      <c r="D137" s="31" t="s">
        <v>18</v>
      </c>
      <c r="E137" s="31" t="s">
        <v>39</v>
      </c>
      <c r="F137" s="31" t="s">
        <v>391</v>
      </c>
      <c r="G137" s="33" t="s">
        <v>420</v>
      </c>
      <c r="H137" s="54" t="s">
        <v>420</v>
      </c>
      <c r="I137" s="55" t="s">
        <v>421</v>
      </c>
      <c r="J137" s="40" t="n">
        <v>350</v>
      </c>
      <c r="K137" s="42"/>
      <c r="L137" s="43"/>
    </row>
    <row r="138" customFormat="false" ht="25.5" hidden="false" customHeight="false" outlineLevel="0" collapsed="false">
      <c r="A138" s="1" t="s">
        <v>15</v>
      </c>
      <c r="B138" s="1" t="s">
        <v>422</v>
      </c>
      <c r="D138" s="1" t="s">
        <v>18</v>
      </c>
      <c r="E138" s="1" t="s">
        <v>39</v>
      </c>
      <c r="F138" s="1" t="s">
        <v>391</v>
      </c>
      <c r="G138" s="20" t="s">
        <v>423</v>
      </c>
      <c r="H138" s="50" t="s">
        <v>423</v>
      </c>
      <c r="I138" s="51" t="s">
        <v>424</v>
      </c>
      <c r="J138" s="52" t="n">
        <v>1550</v>
      </c>
      <c r="K138" s="23"/>
    </row>
    <row r="139" customFormat="false" ht="25.5" hidden="false" customHeight="false" outlineLevel="0" collapsed="false">
      <c r="A139" s="1" t="s">
        <v>15</v>
      </c>
      <c r="B139" s="1" t="s">
        <v>425</v>
      </c>
      <c r="D139" s="1" t="s">
        <v>18</v>
      </c>
      <c r="E139" s="1" t="s">
        <v>19</v>
      </c>
      <c r="F139" s="1" t="s">
        <v>391</v>
      </c>
      <c r="G139" s="44" t="s">
        <v>426</v>
      </c>
      <c r="H139" s="54" t="s">
        <v>426</v>
      </c>
      <c r="I139" s="55" t="s">
        <v>427</v>
      </c>
      <c r="J139" s="40" t="n">
        <v>2086</v>
      </c>
      <c r="K139" s="53"/>
      <c r="L139" s="49"/>
    </row>
    <row r="140" s="37" customFormat="true" ht="38.25" hidden="false" customHeight="false" outlineLevel="0" collapsed="false">
      <c r="A140" s="31" t="s">
        <v>15</v>
      </c>
      <c r="B140" s="31" t="s">
        <v>428</v>
      </c>
      <c r="C140" s="32"/>
      <c r="D140" s="31" t="s">
        <v>18</v>
      </c>
      <c r="E140" s="31" t="s">
        <v>35</v>
      </c>
      <c r="F140" s="31" t="s">
        <v>391</v>
      </c>
      <c r="G140" s="33" t="s">
        <v>429</v>
      </c>
      <c r="H140" s="50" t="s">
        <v>429</v>
      </c>
      <c r="I140" s="51" t="s">
        <v>430</v>
      </c>
      <c r="J140" s="52" t="n">
        <v>2086</v>
      </c>
      <c r="K140" s="42"/>
      <c r="L140" s="43"/>
    </row>
    <row r="141" customFormat="false" ht="38.25" hidden="false" customHeight="false" outlineLevel="0" collapsed="false">
      <c r="A141" s="1" t="s">
        <v>15</v>
      </c>
      <c r="B141" s="1" t="s">
        <v>431</v>
      </c>
      <c r="D141" s="1" t="s">
        <v>18</v>
      </c>
      <c r="E141" s="1" t="s">
        <v>19</v>
      </c>
      <c r="F141" s="1" t="s">
        <v>391</v>
      </c>
      <c r="G141" s="20" t="s">
        <v>432</v>
      </c>
      <c r="H141" s="54" t="s">
        <v>432</v>
      </c>
      <c r="I141" s="55" t="s">
        <v>433</v>
      </c>
      <c r="J141" s="40" t="n">
        <v>160</v>
      </c>
      <c r="K141" s="23"/>
    </row>
    <row r="142" customFormat="false" ht="51" hidden="false" customHeight="false" outlineLevel="0" collapsed="false">
      <c r="A142" s="1" t="s">
        <v>15</v>
      </c>
      <c r="B142" s="1" t="s">
        <v>434</v>
      </c>
      <c r="D142" s="1" t="s">
        <v>18</v>
      </c>
      <c r="E142" s="1" t="s">
        <v>35</v>
      </c>
      <c r="F142" s="1" t="s">
        <v>391</v>
      </c>
      <c r="G142" s="20" t="s">
        <v>435</v>
      </c>
      <c r="H142" s="50" t="s">
        <v>435</v>
      </c>
      <c r="I142" s="51" t="s">
        <v>436</v>
      </c>
      <c r="J142" s="52" t="n">
        <v>160</v>
      </c>
      <c r="K142" s="23"/>
    </row>
    <row r="143" s="37" customFormat="true" ht="25.5" hidden="false" customHeight="false" outlineLevel="0" collapsed="false">
      <c r="A143" s="31" t="s">
        <v>15</v>
      </c>
      <c r="B143" s="31" t="s">
        <v>437</v>
      </c>
      <c r="C143" s="32"/>
      <c r="D143" s="31" t="s">
        <v>18</v>
      </c>
      <c r="E143" s="31" t="s">
        <v>19</v>
      </c>
      <c r="F143" s="31" t="s">
        <v>391</v>
      </c>
      <c r="G143" s="33" t="s">
        <v>438</v>
      </c>
      <c r="H143" s="38" t="s">
        <v>438</v>
      </c>
      <c r="I143" s="39" t="s">
        <v>439</v>
      </c>
      <c r="J143" s="40" t="n">
        <v>6838</v>
      </c>
      <c r="K143" s="42"/>
      <c r="L143" s="43"/>
    </row>
    <row r="144" s="61" customFormat="true" ht="38.25" hidden="false" customHeight="false" outlineLevel="0" collapsed="false">
      <c r="A144" s="57" t="s">
        <v>15</v>
      </c>
      <c r="B144" s="57" t="s">
        <v>440</v>
      </c>
      <c r="C144" s="58"/>
      <c r="D144" s="57" t="s">
        <v>18</v>
      </c>
      <c r="E144" s="57" t="s">
        <v>35</v>
      </c>
      <c r="F144" s="57" t="s">
        <v>391</v>
      </c>
      <c r="G144" s="59" t="s">
        <v>441</v>
      </c>
      <c r="H144" s="50" t="s">
        <v>441</v>
      </c>
      <c r="I144" s="51" t="s">
        <v>442</v>
      </c>
      <c r="J144" s="52" t="n">
        <v>6838</v>
      </c>
      <c r="K144" s="60"/>
      <c r="L144" s="60"/>
    </row>
    <row r="145" s="37" customFormat="true" ht="12.75" hidden="false" customHeight="false" outlineLevel="0" collapsed="false">
      <c r="A145" s="31" t="s">
        <v>15</v>
      </c>
      <c r="B145" s="31" t="s">
        <v>443</v>
      </c>
      <c r="C145" s="32"/>
      <c r="D145" s="31" t="s">
        <v>18</v>
      </c>
      <c r="E145" s="31" t="s">
        <v>19</v>
      </c>
      <c r="F145" s="31" t="s">
        <v>15</v>
      </c>
      <c r="G145" s="33" t="s">
        <v>444</v>
      </c>
      <c r="H145" s="38" t="s">
        <v>444</v>
      </c>
      <c r="I145" s="39" t="s">
        <v>445</v>
      </c>
      <c r="J145" s="40" t="n">
        <v>270</v>
      </c>
      <c r="K145" s="43"/>
      <c r="L145" s="43"/>
    </row>
    <row r="146" s="37" customFormat="true" ht="12.75" hidden="false" customHeight="false" outlineLevel="0" collapsed="false">
      <c r="A146" s="31" t="s">
        <v>15</v>
      </c>
      <c r="B146" s="31" t="s">
        <v>446</v>
      </c>
      <c r="C146" s="32"/>
      <c r="D146" s="31" t="s">
        <v>18</v>
      </c>
      <c r="E146" s="31" t="s">
        <v>19</v>
      </c>
      <c r="F146" s="31" t="s">
        <v>447</v>
      </c>
      <c r="G146" s="33" t="s">
        <v>448</v>
      </c>
      <c r="H146" s="38" t="s">
        <v>448</v>
      </c>
      <c r="I146" s="39" t="s">
        <v>449</v>
      </c>
      <c r="J146" s="40" t="n">
        <v>270</v>
      </c>
      <c r="K146" s="42"/>
      <c r="L146" s="43"/>
    </row>
    <row r="147" s="37" customFormat="true" ht="19.5" hidden="false" customHeight="true" outlineLevel="0" collapsed="false">
      <c r="A147" s="31" t="s">
        <v>15</v>
      </c>
      <c r="B147" s="31" t="s">
        <v>450</v>
      </c>
      <c r="C147" s="32"/>
      <c r="D147" s="31" t="s">
        <v>18</v>
      </c>
      <c r="E147" s="31" t="s">
        <v>35</v>
      </c>
      <c r="F147" s="31" t="s">
        <v>447</v>
      </c>
      <c r="G147" s="33" t="s">
        <v>451</v>
      </c>
      <c r="H147" s="50" t="s">
        <v>451</v>
      </c>
      <c r="I147" s="51" t="s">
        <v>452</v>
      </c>
      <c r="J147" s="52" t="n">
        <v>270</v>
      </c>
      <c r="K147" s="43"/>
      <c r="L147" s="43"/>
    </row>
    <row r="148" s="37" customFormat="true" ht="12.75" hidden="false" customHeight="false" outlineLevel="0" collapsed="false">
      <c r="A148" s="31" t="s">
        <v>15</v>
      </c>
      <c r="B148" s="31" t="s">
        <v>453</v>
      </c>
      <c r="C148" s="32" t="s">
        <v>454</v>
      </c>
      <c r="D148" s="31" t="s">
        <v>18</v>
      </c>
      <c r="E148" s="31" t="s">
        <v>19</v>
      </c>
      <c r="F148" s="31" t="s">
        <v>15</v>
      </c>
      <c r="G148" s="33" t="s">
        <v>454</v>
      </c>
      <c r="H148" s="38" t="s">
        <v>454</v>
      </c>
      <c r="I148" s="39" t="s">
        <v>455</v>
      </c>
      <c r="J148" s="40" t="n">
        <v>12126211.2</v>
      </c>
      <c r="K148" s="43"/>
      <c r="L148" s="43"/>
    </row>
    <row r="149" s="37" customFormat="true" ht="25.5" hidden="false" customHeight="false" outlineLevel="0" collapsed="false">
      <c r="A149" s="31" t="s">
        <v>15</v>
      </c>
      <c r="B149" s="31" t="s">
        <v>456</v>
      </c>
      <c r="C149" s="32" t="s">
        <v>457</v>
      </c>
      <c r="D149" s="31" t="s">
        <v>18</v>
      </c>
      <c r="E149" s="31" t="s">
        <v>19</v>
      </c>
      <c r="F149" s="31" t="s">
        <v>15</v>
      </c>
      <c r="G149" s="33" t="s">
        <v>458</v>
      </c>
      <c r="H149" s="38" t="s">
        <v>458</v>
      </c>
      <c r="I149" s="39" t="s">
        <v>459</v>
      </c>
      <c r="J149" s="40" t="n">
        <v>12122701.1</v>
      </c>
      <c r="K149" s="42"/>
      <c r="L149" s="43"/>
    </row>
    <row r="150" s="37" customFormat="true" ht="25.5" hidden="false" customHeight="false" outlineLevel="0" collapsed="false">
      <c r="A150" s="31" t="s">
        <v>15</v>
      </c>
      <c r="B150" s="31" t="s">
        <v>460</v>
      </c>
      <c r="C150" s="32"/>
      <c r="D150" s="31" t="s">
        <v>18</v>
      </c>
      <c r="E150" s="31" t="s">
        <v>19</v>
      </c>
      <c r="F150" s="31" t="s">
        <v>461</v>
      </c>
      <c r="G150" s="33" t="s">
        <v>462</v>
      </c>
      <c r="H150" s="38" t="s">
        <v>462</v>
      </c>
      <c r="I150" s="39" t="s">
        <v>463</v>
      </c>
      <c r="J150" s="40" t="n">
        <v>4996394.2</v>
      </c>
      <c r="K150" s="42"/>
      <c r="L150" s="43"/>
    </row>
    <row r="151" s="37" customFormat="true" ht="12.75" hidden="false" customHeight="false" outlineLevel="0" collapsed="false">
      <c r="A151" s="31" t="s">
        <v>15</v>
      </c>
      <c r="B151" s="31" t="s">
        <v>464</v>
      </c>
      <c r="C151" s="32"/>
      <c r="D151" s="31" t="s">
        <v>18</v>
      </c>
      <c r="E151" s="31" t="s">
        <v>19</v>
      </c>
      <c r="F151" s="31" t="s">
        <v>461</v>
      </c>
      <c r="G151" s="33" t="s">
        <v>465</v>
      </c>
      <c r="H151" s="50" t="s">
        <v>465</v>
      </c>
      <c r="I151" s="51" t="s">
        <v>466</v>
      </c>
      <c r="J151" s="52" t="n">
        <v>1229890.4</v>
      </c>
      <c r="K151" s="42"/>
      <c r="L151" s="43"/>
    </row>
    <row r="152" s="37" customFormat="true" ht="25.5" hidden="false" customHeight="false" outlineLevel="0" collapsed="false">
      <c r="A152" s="31" t="s">
        <v>15</v>
      </c>
      <c r="B152" s="31" t="s">
        <v>464</v>
      </c>
      <c r="C152" s="32" t="s">
        <v>467</v>
      </c>
      <c r="D152" s="31" t="s">
        <v>18</v>
      </c>
      <c r="E152" s="31" t="s">
        <v>35</v>
      </c>
      <c r="F152" s="31" t="s">
        <v>461</v>
      </c>
      <c r="G152" s="33" t="s">
        <v>465</v>
      </c>
      <c r="H152" s="50" t="s">
        <v>468</v>
      </c>
      <c r="I152" s="51" t="s">
        <v>469</v>
      </c>
      <c r="J152" s="52" t="n">
        <v>1229890.4</v>
      </c>
      <c r="K152" s="42"/>
      <c r="L152" s="43"/>
    </row>
    <row r="153" customFormat="false" ht="25.5" hidden="false" customHeight="false" outlineLevel="0" collapsed="false">
      <c r="A153" s="1" t="s">
        <v>15</v>
      </c>
      <c r="B153" s="1" t="s">
        <v>470</v>
      </c>
      <c r="D153" s="1" t="s">
        <v>18</v>
      </c>
      <c r="E153" s="1" t="s">
        <v>19</v>
      </c>
      <c r="F153" s="1" t="s">
        <v>461</v>
      </c>
      <c r="G153" s="44" t="s">
        <v>471</v>
      </c>
      <c r="H153" s="45" t="s">
        <v>471</v>
      </c>
      <c r="I153" s="46" t="s">
        <v>472</v>
      </c>
      <c r="J153" s="47" t="n">
        <v>271354</v>
      </c>
      <c r="K153" s="53"/>
      <c r="L153" s="49"/>
    </row>
    <row r="154" customFormat="false" ht="38.25" hidden="false" customHeight="false" outlineLevel="0" collapsed="false">
      <c r="A154" s="1" t="s">
        <v>15</v>
      </c>
      <c r="B154" s="1" t="s">
        <v>470</v>
      </c>
      <c r="D154" s="1" t="s">
        <v>18</v>
      </c>
      <c r="E154" s="1" t="s">
        <v>35</v>
      </c>
      <c r="F154" s="1" t="s">
        <v>461</v>
      </c>
      <c r="G154" s="44" t="s">
        <v>471</v>
      </c>
      <c r="H154" s="45" t="s">
        <v>473</v>
      </c>
      <c r="I154" s="46" t="s">
        <v>474</v>
      </c>
      <c r="J154" s="47" t="n">
        <v>271354</v>
      </c>
      <c r="K154" s="53"/>
      <c r="L154" s="49"/>
    </row>
    <row r="155" customFormat="false" ht="25.5" hidden="false" customHeight="false" outlineLevel="0" collapsed="false">
      <c r="A155" s="1" t="s">
        <v>15</v>
      </c>
      <c r="B155" s="1" t="s">
        <v>475</v>
      </c>
      <c r="D155" s="1" t="s">
        <v>18</v>
      </c>
      <c r="E155" s="1" t="s">
        <v>19</v>
      </c>
      <c r="F155" s="1" t="s">
        <v>461</v>
      </c>
      <c r="G155" s="44" t="s">
        <v>476</v>
      </c>
      <c r="H155" s="45" t="s">
        <v>476</v>
      </c>
      <c r="I155" s="46" t="s">
        <v>477</v>
      </c>
      <c r="J155" s="47" t="n">
        <v>1474646.8</v>
      </c>
      <c r="K155" s="53"/>
      <c r="L155" s="49"/>
    </row>
    <row r="156" customFormat="false" ht="25.5" hidden="false" customHeight="false" outlineLevel="0" collapsed="false">
      <c r="A156" s="1" t="s">
        <v>15</v>
      </c>
      <c r="B156" s="1" t="s">
        <v>475</v>
      </c>
      <c r="D156" s="1" t="s">
        <v>18</v>
      </c>
      <c r="E156" s="1" t="s">
        <v>35</v>
      </c>
      <c r="F156" s="1" t="s">
        <v>461</v>
      </c>
      <c r="G156" s="44" t="s">
        <v>476</v>
      </c>
      <c r="H156" s="45" t="s">
        <v>478</v>
      </c>
      <c r="I156" s="46" t="s">
        <v>479</v>
      </c>
      <c r="J156" s="47" t="n">
        <v>1474646.8</v>
      </c>
      <c r="K156" s="53"/>
      <c r="L156" s="49"/>
    </row>
    <row r="157" s="37" customFormat="true" ht="12.75" hidden="false" customHeight="false" outlineLevel="0" collapsed="false">
      <c r="A157" s="31" t="s">
        <v>15</v>
      </c>
      <c r="B157" s="31" t="s">
        <v>480</v>
      </c>
      <c r="C157" s="32"/>
      <c r="D157" s="31" t="s">
        <v>18</v>
      </c>
      <c r="E157" s="31" t="s">
        <v>19</v>
      </c>
      <c r="F157" s="31" t="s">
        <v>461</v>
      </c>
      <c r="G157" s="33" t="s">
        <v>481</v>
      </c>
      <c r="H157" s="50" t="s">
        <v>481</v>
      </c>
      <c r="I157" s="51" t="s">
        <v>482</v>
      </c>
      <c r="J157" s="52" t="n">
        <v>2020503</v>
      </c>
      <c r="K157" s="42"/>
      <c r="L157" s="43"/>
    </row>
    <row r="158" s="37" customFormat="true" ht="38.25" hidden="false" customHeight="false" outlineLevel="0" collapsed="false">
      <c r="A158" s="31" t="s">
        <v>15</v>
      </c>
      <c r="B158" s="31" t="s">
        <v>480</v>
      </c>
      <c r="C158" s="32"/>
      <c r="D158" s="31" t="s">
        <v>18</v>
      </c>
      <c r="E158" s="31" t="s">
        <v>35</v>
      </c>
      <c r="F158" s="31" t="s">
        <v>461</v>
      </c>
      <c r="G158" s="33" t="s">
        <v>481</v>
      </c>
      <c r="H158" s="50" t="s">
        <v>483</v>
      </c>
      <c r="I158" s="51" t="s">
        <v>484</v>
      </c>
      <c r="J158" s="52" t="n">
        <v>2020503</v>
      </c>
      <c r="K158" s="42"/>
      <c r="L158" s="43"/>
    </row>
    <row r="159" s="37" customFormat="true" ht="25.5" hidden="false" customHeight="false" outlineLevel="0" collapsed="false">
      <c r="A159" s="31" t="s">
        <v>15</v>
      </c>
      <c r="B159" s="31" t="s">
        <v>485</v>
      </c>
      <c r="C159" s="32"/>
      <c r="D159" s="31" t="s">
        <v>18</v>
      </c>
      <c r="E159" s="31" t="s">
        <v>19</v>
      </c>
      <c r="F159" s="31" t="s">
        <v>461</v>
      </c>
      <c r="G159" s="33" t="s">
        <v>486</v>
      </c>
      <c r="H159" s="38" t="s">
        <v>486</v>
      </c>
      <c r="I159" s="39" t="s">
        <v>487</v>
      </c>
      <c r="J159" s="40" t="n">
        <v>2102089.1</v>
      </c>
      <c r="K159" s="42"/>
      <c r="L159" s="43"/>
    </row>
    <row r="160" s="37" customFormat="true" ht="25.5" hidden="false" customHeight="false" outlineLevel="0" collapsed="false">
      <c r="A160" s="31" t="s">
        <v>15</v>
      </c>
      <c r="B160" s="31" t="s">
        <v>488</v>
      </c>
      <c r="C160" s="32" t="s">
        <v>489</v>
      </c>
      <c r="D160" s="31" t="s">
        <v>18</v>
      </c>
      <c r="E160" s="31" t="s">
        <v>35</v>
      </c>
      <c r="F160" s="31" t="s">
        <v>461</v>
      </c>
      <c r="G160" s="33" t="s">
        <v>490</v>
      </c>
      <c r="H160" s="50" t="s">
        <v>490</v>
      </c>
      <c r="I160" s="51" t="s">
        <v>491</v>
      </c>
      <c r="J160" s="52" t="n">
        <v>19093.5</v>
      </c>
      <c r="K160" s="42"/>
      <c r="L160" s="43"/>
    </row>
    <row r="161" s="37" customFormat="true" ht="38.25" hidden="false" customHeight="false" outlineLevel="0" collapsed="false">
      <c r="A161" s="31" t="s">
        <v>15</v>
      </c>
      <c r="B161" s="31" t="s">
        <v>492</v>
      </c>
      <c r="C161" s="32"/>
      <c r="D161" s="31" t="s">
        <v>18</v>
      </c>
      <c r="E161" s="31" t="s">
        <v>19</v>
      </c>
      <c r="F161" s="31" t="s">
        <v>461</v>
      </c>
      <c r="G161" s="33" t="s">
        <v>493</v>
      </c>
      <c r="H161" s="50" t="s">
        <v>493</v>
      </c>
      <c r="I161" s="51" t="s">
        <v>494</v>
      </c>
      <c r="J161" s="52" t="n">
        <v>73583.9</v>
      </c>
      <c r="K161" s="42"/>
      <c r="L161" s="43"/>
    </row>
    <row r="162" s="37" customFormat="true" ht="38.25" hidden="false" customHeight="false" outlineLevel="0" collapsed="false">
      <c r="A162" s="31" t="s">
        <v>15</v>
      </c>
      <c r="B162" s="31" t="s">
        <v>492</v>
      </c>
      <c r="C162" s="32"/>
      <c r="D162" s="31" t="s">
        <v>18</v>
      </c>
      <c r="E162" s="31" t="s">
        <v>35</v>
      </c>
      <c r="F162" s="31" t="s">
        <v>461</v>
      </c>
      <c r="G162" s="33" t="s">
        <v>493</v>
      </c>
      <c r="H162" s="50" t="s">
        <v>495</v>
      </c>
      <c r="I162" s="51" t="s">
        <v>496</v>
      </c>
      <c r="J162" s="52" t="n">
        <v>73583.9</v>
      </c>
      <c r="K162" s="42"/>
      <c r="L162" s="43"/>
    </row>
    <row r="163" s="37" customFormat="true" ht="25.5" hidden="false" customHeight="false" outlineLevel="0" collapsed="false">
      <c r="A163" s="31" t="s">
        <v>15</v>
      </c>
      <c r="B163" s="31" t="s">
        <v>497</v>
      </c>
      <c r="C163" s="32"/>
      <c r="D163" s="31" t="s">
        <v>18</v>
      </c>
      <c r="E163" s="31" t="s">
        <v>35</v>
      </c>
      <c r="F163" s="31" t="s">
        <v>461</v>
      </c>
      <c r="G163" s="33" t="s">
        <v>498</v>
      </c>
      <c r="H163" s="50" t="s">
        <v>498</v>
      </c>
      <c r="I163" s="51" t="s">
        <v>499</v>
      </c>
      <c r="J163" s="52" t="n">
        <v>22050</v>
      </c>
      <c r="K163" s="42"/>
      <c r="L163" s="43"/>
    </row>
    <row r="164" s="37" customFormat="true" ht="38.25" hidden="false" customHeight="false" outlineLevel="0" collapsed="false">
      <c r="A164" s="31" t="s">
        <v>15</v>
      </c>
      <c r="B164" s="31" t="s">
        <v>500</v>
      </c>
      <c r="C164" s="32" t="s">
        <v>501</v>
      </c>
      <c r="D164" s="31" t="s">
        <v>18</v>
      </c>
      <c r="E164" s="31" t="s">
        <v>35</v>
      </c>
      <c r="F164" s="31" t="s">
        <v>461</v>
      </c>
      <c r="G164" s="33" t="s">
        <v>502</v>
      </c>
      <c r="H164" s="50" t="s">
        <v>502</v>
      </c>
      <c r="I164" s="51" t="s">
        <v>503</v>
      </c>
      <c r="J164" s="52" t="n">
        <v>8545</v>
      </c>
      <c r="K164" s="42"/>
      <c r="L164" s="43"/>
    </row>
    <row r="165" s="37" customFormat="true" ht="28.5" hidden="false" customHeight="true" outlineLevel="0" collapsed="false">
      <c r="A165" s="31" t="s">
        <v>15</v>
      </c>
      <c r="B165" s="31" t="s">
        <v>504</v>
      </c>
      <c r="C165" s="32"/>
      <c r="D165" s="31" t="s">
        <v>18</v>
      </c>
      <c r="E165" s="31" t="s">
        <v>35</v>
      </c>
      <c r="F165" s="31" t="s">
        <v>461</v>
      </c>
      <c r="G165" s="33" t="s">
        <v>505</v>
      </c>
      <c r="H165" s="50" t="s">
        <v>505</v>
      </c>
      <c r="I165" s="51" t="s">
        <v>506</v>
      </c>
      <c r="J165" s="52" t="n">
        <v>164223.3</v>
      </c>
      <c r="K165" s="42"/>
      <c r="L165" s="43"/>
    </row>
    <row r="166" customFormat="false" ht="12.75" hidden="false" customHeight="false" outlineLevel="0" collapsed="false">
      <c r="A166" s="1" t="s">
        <v>15</v>
      </c>
      <c r="B166" s="1" t="s">
        <v>507</v>
      </c>
      <c r="D166" s="1" t="s">
        <v>18</v>
      </c>
      <c r="E166" s="1" t="s">
        <v>19</v>
      </c>
      <c r="F166" s="1" t="s">
        <v>461</v>
      </c>
      <c r="G166" s="20" t="s">
        <v>508</v>
      </c>
      <c r="H166" s="50" t="s">
        <v>509</v>
      </c>
      <c r="I166" s="51" t="s">
        <v>510</v>
      </c>
      <c r="J166" s="52" t="n">
        <v>3716.8</v>
      </c>
      <c r="K166" s="23"/>
    </row>
    <row r="167" customFormat="false" ht="25.5" hidden="false" customHeight="false" outlineLevel="0" collapsed="false">
      <c r="A167" s="1" t="s">
        <v>15</v>
      </c>
      <c r="B167" s="1" t="s">
        <v>507</v>
      </c>
      <c r="D167" s="1" t="s">
        <v>18</v>
      </c>
      <c r="E167" s="1" t="s">
        <v>35</v>
      </c>
      <c r="F167" s="1" t="s">
        <v>461</v>
      </c>
      <c r="G167" s="20" t="s">
        <v>508</v>
      </c>
      <c r="H167" s="50" t="s">
        <v>511</v>
      </c>
      <c r="I167" s="51" t="s">
        <v>512</v>
      </c>
      <c r="J167" s="52" t="n">
        <v>3716.8</v>
      </c>
      <c r="K167" s="23"/>
    </row>
    <row r="168" s="37" customFormat="true" ht="51" hidden="false" customHeight="false" outlineLevel="0" collapsed="false">
      <c r="A168" s="31" t="s">
        <v>15</v>
      </c>
      <c r="B168" s="31" t="s">
        <v>513</v>
      </c>
      <c r="C168" s="32"/>
      <c r="D168" s="31" t="s">
        <v>18</v>
      </c>
      <c r="E168" s="31" t="s">
        <v>35</v>
      </c>
      <c r="F168" s="31" t="s">
        <v>461</v>
      </c>
      <c r="G168" s="33" t="s">
        <v>514</v>
      </c>
      <c r="H168" s="50" t="s">
        <v>514</v>
      </c>
      <c r="I168" s="51" t="s">
        <v>515</v>
      </c>
      <c r="J168" s="52" t="n">
        <v>4383</v>
      </c>
      <c r="K168" s="42"/>
      <c r="L168" s="43"/>
    </row>
    <row r="169" customFormat="false" ht="25.5" hidden="false" customHeight="false" outlineLevel="0" collapsed="false">
      <c r="A169" s="1" t="s">
        <v>15</v>
      </c>
      <c r="B169" s="1" t="s">
        <v>516</v>
      </c>
      <c r="D169" s="1" t="s">
        <v>18</v>
      </c>
      <c r="E169" s="1" t="s">
        <v>19</v>
      </c>
      <c r="F169" s="1" t="s">
        <v>461</v>
      </c>
      <c r="G169" s="44" t="s">
        <v>517</v>
      </c>
      <c r="H169" s="45" t="s">
        <v>517</v>
      </c>
      <c r="I169" s="46" t="s">
        <v>518</v>
      </c>
      <c r="J169" s="47" t="n">
        <v>15000</v>
      </c>
      <c r="K169" s="53"/>
      <c r="L169" s="49"/>
    </row>
    <row r="170" s="37" customFormat="true" ht="25.5" hidden="false" customHeight="false" outlineLevel="0" collapsed="false">
      <c r="A170" s="31" t="s">
        <v>15</v>
      </c>
      <c r="B170" s="31" t="s">
        <v>516</v>
      </c>
      <c r="C170" s="32"/>
      <c r="D170" s="31" t="s">
        <v>18</v>
      </c>
      <c r="E170" s="31" t="s">
        <v>35</v>
      </c>
      <c r="F170" s="31" t="s">
        <v>461</v>
      </c>
      <c r="G170" s="33" t="s">
        <v>517</v>
      </c>
      <c r="H170" s="50" t="s">
        <v>519</v>
      </c>
      <c r="I170" s="51" t="s">
        <v>520</v>
      </c>
      <c r="J170" s="52" t="n">
        <v>15000</v>
      </c>
      <c r="K170" s="42"/>
      <c r="L170" s="43"/>
    </row>
    <row r="171" s="37" customFormat="true" ht="51" hidden="false" customHeight="false" outlineLevel="0" collapsed="false">
      <c r="A171" s="31" t="s">
        <v>15</v>
      </c>
      <c r="B171" s="31" t="s">
        <v>521</v>
      </c>
      <c r="C171" s="32"/>
      <c r="D171" s="31" t="s">
        <v>18</v>
      </c>
      <c r="E171" s="31" t="s">
        <v>35</v>
      </c>
      <c r="F171" s="31" t="s">
        <v>461</v>
      </c>
      <c r="G171" s="33" t="s">
        <v>522</v>
      </c>
      <c r="H171" s="50" t="s">
        <v>522</v>
      </c>
      <c r="I171" s="51" t="s">
        <v>523</v>
      </c>
      <c r="J171" s="52" t="n">
        <v>56205.5</v>
      </c>
      <c r="K171" s="42"/>
      <c r="L171" s="43"/>
    </row>
    <row r="172" s="37" customFormat="true" ht="118.5" hidden="false" customHeight="true" outlineLevel="0" collapsed="false">
      <c r="A172" s="31" t="s">
        <v>15</v>
      </c>
      <c r="B172" s="31" t="s">
        <v>524</v>
      </c>
      <c r="C172" s="32"/>
      <c r="D172" s="31" t="s">
        <v>18</v>
      </c>
      <c r="E172" s="31" t="s">
        <v>35</v>
      </c>
      <c r="F172" s="31" t="s">
        <v>461</v>
      </c>
      <c r="G172" s="33" t="s">
        <v>525</v>
      </c>
      <c r="H172" s="50" t="s">
        <v>525</v>
      </c>
      <c r="I172" s="51" t="s">
        <v>526</v>
      </c>
      <c r="J172" s="52" t="n">
        <v>10698</v>
      </c>
      <c r="K172" s="42"/>
      <c r="L172" s="43"/>
    </row>
    <row r="173" s="37" customFormat="true" ht="38.25" hidden="false" customHeight="false" outlineLevel="0" collapsed="false">
      <c r="A173" s="31" t="s">
        <v>15</v>
      </c>
      <c r="B173" s="31" t="s">
        <v>527</v>
      </c>
      <c r="C173" s="32"/>
      <c r="D173" s="31" t="s">
        <v>18</v>
      </c>
      <c r="E173" s="31" t="s">
        <v>35</v>
      </c>
      <c r="F173" s="31" t="s">
        <v>461</v>
      </c>
      <c r="G173" s="33" t="s">
        <v>528</v>
      </c>
      <c r="H173" s="50" t="s">
        <v>528</v>
      </c>
      <c r="I173" s="51" t="s">
        <v>529</v>
      </c>
      <c r="J173" s="52" t="n">
        <v>32488.3</v>
      </c>
      <c r="K173" s="42"/>
      <c r="L173" s="43"/>
    </row>
    <row r="174" s="37" customFormat="true" ht="56.25" hidden="false" customHeight="true" outlineLevel="0" collapsed="false">
      <c r="A174" s="31" t="s">
        <v>15</v>
      </c>
      <c r="B174" s="31" t="s">
        <v>530</v>
      </c>
      <c r="C174" s="32"/>
      <c r="D174" s="31" t="s">
        <v>18</v>
      </c>
      <c r="E174" s="31" t="s">
        <v>35</v>
      </c>
      <c r="F174" s="31" t="s">
        <v>461</v>
      </c>
      <c r="G174" s="33" t="s">
        <v>531</v>
      </c>
      <c r="H174" s="50" t="s">
        <v>531</v>
      </c>
      <c r="I174" s="51" t="s">
        <v>532</v>
      </c>
      <c r="J174" s="52" t="n">
        <v>105541.6</v>
      </c>
      <c r="K174" s="42"/>
      <c r="L174" s="43"/>
    </row>
    <row r="175" s="37" customFormat="true" ht="30" hidden="false" customHeight="true" outlineLevel="0" collapsed="false">
      <c r="A175" s="31" t="s">
        <v>15</v>
      </c>
      <c r="B175" s="31" t="s">
        <v>533</v>
      </c>
      <c r="C175" s="32"/>
      <c r="D175" s="31" t="s">
        <v>18</v>
      </c>
      <c r="E175" s="31" t="s">
        <v>19</v>
      </c>
      <c r="F175" s="31" t="s">
        <v>461</v>
      </c>
      <c r="G175" s="33" t="s">
        <v>534</v>
      </c>
      <c r="H175" s="50" t="s">
        <v>534</v>
      </c>
      <c r="I175" s="51" t="s">
        <v>535</v>
      </c>
      <c r="J175" s="52" t="n">
        <v>300</v>
      </c>
      <c r="K175" s="42"/>
      <c r="L175" s="43"/>
    </row>
    <row r="176" s="37" customFormat="true" ht="38.25" hidden="false" customHeight="false" outlineLevel="0" collapsed="false">
      <c r="A176" s="31" t="s">
        <v>15</v>
      </c>
      <c r="B176" s="31" t="s">
        <v>533</v>
      </c>
      <c r="C176" s="32"/>
      <c r="D176" s="31" t="s">
        <v>18</v>
      </c>
      <c r="E176" s="31" t="s">
        <v>35</v>
      </c>
      <c r="F176" s="31" t="s">
        <v>461</v>
      </c>
      <c r="G176" s="33" t="s">
        <v>534</v>
      </c>
      <c r="H176" s="50" t="s">
        <v>536</v>
      </c>
      <c r="I176" s="51" t="s">
        <v>537</v>
      </c>
      <c r="J176" s="52" t="n">
        <v>300</v>
      </c>
      <c r="K176" s="42"/>
      <c r="L176" s="43"/>
    </row>
    <row r="177" s="37" customFormat="true" ht="25.5" hidden="false" customHeight="false" outlineLevel="0" collapsed="false">
      <c r="A177" s="31" t="s">
        <v>15</v>
      </c>
      <c r="B177" s="31" t="s">
        <v>538</v>
      </c>
      <c r="C177" s="32"/>
      <c r="D177" s="31" t="s">
        <v>18</v>
      </c>
      <c r="E177" s="31" t="s">
        <v>35</v>
      </c>
      <c r="F177" s="31" t="s">
        <v>461</v>
      </c>
      <c r="G177" s="33" t="s">
        <v>539</v>
      </c>
      <c r="H177" s="50" t="s">
        <v>539</v>
      </c>
      <c r="I177" s="51" t="s">
        <v>540</v>
      </c>
      <c r="J177" s="52" t="n">
        <v>65000</v>
      </c>
      <c r="K177" s="42"/>
      <c r="L177" s="43"/>
    </row>
    <row r="178" s="37" customFormat="true" ht="25.5" hidden="false" customHeight="false" outlineLevel="0" collapsed="false">
      <c r="A178" s="31" t="s">
        <v>15</v>
      </c>
      <c r="B178" s="31" t="s">
        <v>541</v>
      </c>
      <c r="C178" s="32"/>
      <c r="D178" s="31" t="s">
        <v>18</v>
      </c>
      <c r="E178" s="31" t="s">
        <v>35</v>
      </c>
      <c r="F178" s="31" t="s">
        <v>461</v>
      </c>
      <c r="G178" s="33" t="s">
        <v>542</v>
      </c>
      <c r="H178" s="50" t="s">
        <v>542</v>
      </c>
      <c r="I178" s="51" t="s">
        <v>543</v>
      </c>
      <c r="J178" s="52" t="n">
        <v>14642.4</v>
      </c>
      <c r="K178" s="42"/>
      <c r="L178" s="43"/>
    </row>
    <row r="179" s="37" customFormat="true" ht="25.5" hidden="false" customHeight="false" outlineLevel="0" collapsed="false">
      <c r="A179" s="31" t="s">
        <v>15</v>
      </c>
      <c r="B179" s="31" t="s">
        <v>544</v>
      </c>
      <c r="C179" s="32"/>
      <c r="D179" s="31" t="s">
        <v>18</v>
      </c>
      <c r="E179" s="31" t="s">
        <v>35</v>
      </c>
      <c r="F179" s="31" t="s">
        <v>461</v>
      </c>
      <c r="G179" s="33" t="s">
        <v>545</v>
      </c>
      <c r="H179" s="50" t="s">
        <v>545</v>
      </c>
      <c r="I179" s="51" t="s">
        <v>546</v>
      </c>
      <c r="J179" s="52" t="n">
        <v>12610</v>
      </c>
      <c r="K179" s="42"/>
      <c r="L179" s="43"/>
    </row>
    <row r="180" customFormat="false" ht="114.75" hidden="false" customHeight="false" outlineLevel="0" collapsed="false">
      <c r="A180" s="1" t="s">
        <v>15</v>
      </c>
      <c r="B180" s="1" t="s">
        <v>547</v>
      </c>
      <c r="D180" s="1" t="s">
        <v>18</v>
      </c>
      <c r="E180" s="1" t="s">
        <v>35</v>
      </c>
      <c r="F180" s="1" t="s">
        <v>461</v>
      </c>
      <c r="G180" s="44" t="s">
        <v>548</v>
      </c>
      <c r="H180" s="45" t="s">
        <v>549</v>
      </c>
      <c r="I180" s="46" t="s">
        <v>550</v>
      </c>
      <c r="J180" s="47" t="n">
        <v>3260</v>
      </c>
      <c r="K180" s="53"/>
      <c r="L180" s="49"/>
    </row>
    <row r="181" s="37" customFormat="true" ht="45" hidden="false" customHeight="true" outlineLevel="0" collapsed="false">
      <c r="A181" s="31" t="s">
        <v>15</v>
      </c>
      <c r="B181" s="31" t="s">
        <v>551</v>
      </c>
      <c r="C181" s="32"/>
      <c r="D181" s="31" t="s">
        <v>18</v>
      </c>
      <c r="E181" s="31" t="s">
        <v>19</v>
      </c>
      <c r="F181" s="31" t="s">
        <v>461</v>
      </c>
      <c r="G181" s="33" t="s">
        <v>552</v>
      </c>
      <c r="H181" s="50" t="s">
        <v>552</v>
      </c>
      <c r="I181" s="51" t="s">
        <v>553</v>
      </c>
      <c r="J181" s="52" t="n">
        <v>77750</v>
      </c>
      <c r="K181" s="42"/>
      <c r="L181" s="43"/>
    </row>
    <row r="182" s="37" customFormat="true" ht="51" hidden="false" customHeight="false" outlineLevel="0" collapsed="false">
      <c r="A182" s="31" t="s">
        <v>15</v>
      </c>
      <c r="B182" s="31" t="s">
        <v>551</v>
      </c>
      <c r="C182" s="32"/>
      <c r="D182" s="31" t="s">
        <v>18</v>
      </c>
      <c r="E182" s="31" t="s">
        <v>35</v>
      </c>
      <c r="F182" s="31" t="s">
        <v>461</v>
      </c>
      <c r="G182" s="33" t="s">
        <v>552</v>
      </c>
      <c r="H182" s="50" t="s">
        <v>554</v>
      </c>
      <c r="I182" s="51" t="s">
        <v>555</v>
      </c>
      <c r="J182" s="52" t="n">
        <v>77750</v>
      </c>
      <c r="K182" s="42"/>
      <c r="L182" s="43"/>
    </row>
    <row r="183" customFormat="false" ht="51" hidden="false" customHeight="false" outlineLevel="0" collapsed="false">
      <c r="A183" s="1" t="s">
        <v>15</v>
      </c>
      <c r="B183" s="1" t="s">
        <v>556</v>
      </c>
      <c r="D183" s="1" t="s">
        <v>18</v>
      </c>
      <c r="E183" s="1" t="s">
        <v>35</v>
      </c>
      <c r="F183" s="1" t="s">
        <v>461</v>
      </c>
      <c r="G183" s="44" t="s">
        <v>557</v>
      </c>
      <c r="H183" s="45" t="s">
        <v>557</v>
      </c>
      <c r="I183" s="46" t="s">
        <v>558</v>
      </c>
      <c r="J183" s="47" t="n">
        <v>5000</v>
      </c>
      <c r="K183" s="53"/>
      <c r="L183" s="49"/>
    </row>
    <row r="184" s="37" customFormat="true" ht="25.5" hidden="false" customHeight="false" outlineLevel="0" collapsed="false">
      <c r="A184" s="31" t="s">
        <v>15</v>
      </c>
      <c r="B184" s="31" t="s">
        <v>559</v>
      </c>
      <c r="C184" s="32"/>
      <c r="D184" s="31" t="s">
        <v>18</v>
      </c>
      <c r="E184" s="31" t="s">
        <v>35</v>
      </c>
      <c r="F184" s="31" t="s">
        <v>461</v>
      </c>
      <c r="G184" s="33" t="s">
        <v>560</v>
      </c>
      <c r="H184" s="50" t="s">
        <v>560</v>
      </c>
      <c r="I184" s="51" t="s">
        <v>561</v>
      </c>
      <c r="J184" s="52" t="n">
        <v>137955.8</v>
      </c>
      <c r="K184" s="42"/>
      <c r="L184" s="43"/>
    </row>
    <row r="185" s="37" customFormat="true" ht="51" hidden="false" customHeight="false" outlineLevel="0" collapsed="false">
      <c r="A185" s="31" t="s">
        <v>15</v>
      </c>
      <c r="B185" s="31" t="s">
        <v>562</v>
      </c>
      <c r="C185" s="32"/>
      <c r="D185" s="31" t="s">
        <v>18</v>
      </c>
      <c r="E185" s="31" t="s">
        <v>35</v>
      </c>
      <c r="F185" s="31" t="s">
        <v>461</v>
      </c>
      <c r="G185" s="33" t="s">
        <v>563</v>
      </c>
      <c r="H185" s="50" t="s">
        <v>563</v>
      </c>
      <c r="I185" s="51" t="s">
        <v>564</v>
      </c>
      <c r="J185" s="52" t="n">
        <v>22528.8</v>
      </c>
      <c r="K185" s="42"/>
      <c r="L185" s="43"/>
    </row>
    <row r="186" s="37" customFormat="true" ht="34.5" hidden="false" customHeight="true" outlineLevel="0" collapsed="false">
      <c r="A186" s="31" t="s">
        <v>15</v>
      </c>
      <c r="B186" s="31" t="s">
        <v>565</v>
      </c>
      <c r="C186" s="32"/>
      <c r="D186" s="31" t="s">
        <v>18</v>
      </c>
      <c r="E186" s="31" t="s">
        <v>19</v>
      </c>
      <c r="F186" s="31" t="s">
        <v>461</v>
      </c>
      <c r="G186" s="33" t="s">
        <v>566</v>
      </c>
      <c r="H186" s="50" t="s">
        <v>566</v>
      </c>
      <c r="I186" s="51" t="s">
        <v>567</v>
      </c>
      <c r="J186" s="52" t="n">
        <v>121500</v>
      </c>
      <c r="K186" s="42"/>
      <c r="L186" s="43"/>
    </row>
    <row r="187" s="37" customFormat="true" ht="32.25" hidden="false" customHeight="true" outlineLevel="0" collapsed="false">
      <c r="A187" s="31" t="s">
        <v>15</v>
      </c>
      <c r="B187" s="31" t="s">
        <v>565</v>
      </c>
      <c r="C187" s="32"/>
      <c r="D187" s="31" t="s">
        <v>18</v>
      </c>
      <c r="E187" s="31" t="s">
        <v>35</v>
      </c>
      <c r="F187" s="31" t="s">
        <v>461</v>
      </c>
      <c r="G187" s="33" t="s">
        <v>566</v>
      </c>
      <c r="H187" s="50" t="s">
        <v>568</v>
      </c>
      <c r="I187" s="51" t="s">
        <v>569</v>
      </c>
      <c r="J187" s="52" t="n">
        <v>121500</v>
      </c>
      <c r="K187" s="42"/>
      <c r="L187" s="43"/>
    </row>
    <row r="188" s="37" customFormat="true" ht="38.25" hidden="false" customHeight="false" outlineLevel="0" collapsed="false">
      <c r="A188" s="31" t="s">
        <v>15</v>
      </c>
      <c r="B188" s="31" t="s">
        <v>570</v>
      </c>
      <c r="C188" s="32"/>
      <c r="D188" s="31" t="s">
        <v>18</v>
      </c>
      <c r="E188" s="31" t="s">
        <v>35</v>
      </c>
      <c r="F188" s="31" t="s">
        <v>461</v>
      </c>
      <c r="G188" s="33" t="s">
        <v>571</v>
      </c>
      <c r="H188" s="50" t="s">
        <v>571</v>
      </c>
      <c r="I188" s="51" t="s">
        <v>572</v>
      </c>
      <c r="J188" s="52" t="n">
        <v>24214</v>
      </c>
      <c r="K188" s="42"/>
      <c r="L188" s="43"/>
    </row>
    <row r="189" s="37" customFormat="true" ht="114.75" hidden="false" customHeight="false" outlineLevel="0" collapsed="false">
      <c r="A189" s="31" t="s">
        <v>15</v>
      </c>
      <c r="B189" s="31" t="s">
        <v>573</v>
      </c>
      <c r="C189" s="32"/>
      <c r="D189" s="31" t="s">
        <v>18</v>
      </c>
      <c r="E189" s="31" t="s">
        <v>35</v>
      </c>
      <c r="F189" s="31" t="s">
        <v>461</v>
      </c>
      <c r="G189" s="33" t="s">
        <v>574</v>
      </c>
      <c r="H189" s="50" t="s">
        <v>574</v>
      </c>
      <c r="I189" s="51" t="s">
        <v>575</v>
      </c>
      <c r="J189" s="52" t="n">
        <v>19117</v>
      </c>
      <c r="K189" s="42"/>
      <c r="L189" s="43"/>
    </row>
    <row r="190" s="37" customFormat="true" ht="78" hidden="false" customHeight="true" outlineLevel="0" collapsed="false">
      <c r="A190" s="31" t="s">
        <v>15</v>
      </c>
      <c r="B190" s="31" t="s">
        <v>576</v>
      </c>
      <c r="C190" s="32"/>
      <c r="D190" s="31" t="s">
        <v>18</v>
      </c>
      <c r="E190" s="31" t="s">
        <v>35</v>
      </c>
      <c r="F190" s="31" t="s">
        <v>461</v>
      </c>
      <c r="G190" s="33" t="s">
        <v>577</v>
      </c>
      <c r="H190" s="50" t="s">
        <v>577</v>
      </c>
      <c r="I190" s="51" t="s">
        <v>578</v>
      </c>
      <c r="J190" s="52" t="n">
        <v>1550</v>
      </c>
      <c r="K190" s="42"/>
      <c r="L190" s="43"/>
    </row>
    <row r="191" s="37" customFormat="true" ht="25.5" hidden="false" customHeight="false" outlineLevel="0" collapsed="false">
      <c r="A191" s="31" t="s">
        <v>15</v>
      </c>
      <c r="B191" s="31" t="s">
        <v>579</v>
      </c>
      <c r="C191" s="32"/>
      <c r="D191" s="31" t="s">
        <v>18</v>
      </c>
      <c r="E191" s="31" t="s">
        <v>35</v>
      </c>
      <c r="F191" s="31" t="s">
        <v>461</v>
      </c>
      <c r="G191" s="33" t="s">
        <v>580</v>
      </c>
      <c r="H191" s="50" t="s">
        <v>580</v>
      </c>
      <c r="I191" s="51" t="s">
        <v>581</v>
      </c>
      <c r="J191" s="52" t="n">
        <v>5100</v>
      </c>
      <c r="K191" s="42"/>
      <c r="L191" s="43"/>
    </row>
    <row r="192" s="37" customFormat="true" ht="38.25" hidden="false" customHeight="false" outlineLevel="0" collapsed="false">
      <c r="A192" s="31" t="s">
        <v>15</v>
      </c>
      <c r="B192" s="31" t="s">
        <v>582</v>
      </c>
      <c r="C192" s="32"/>
      <c r="D192" s="31" t="s">
        <v>18</v>
      </c>
      <c r="E192" s="31" t="s">
        <v>19</v>
      </c>
      <c r="F192" s="31" t="s">
        <v>461</v>
      </c>
      <c r="G192" s="33" t="s">
        <v>583</v>
      </c>
      <c r="H192" s="50" t="s">
        <v>584</v>
      </c>
      <c r="I192" s="51" t="s">
        <v>585</v>
      </c>
      <c r="J192" s="52" t="n">
        <v>1833</v>
      </c>
      <c r="K192" s="42"/>
      <c r="L192" s="43"/>
    </row>
    <row r="193" s="37" customFormat="true" ht="27.75" hidden="false" customHeight="true" outlineLevel="0" collapsed="false">
      <c r="A193" s="31" t="s">
        <v>15</v>
      </c>
      <c r="B193" s="31" t="s">
        <v>582</v>
      </c>
      <c r="C193" s="32"/>
      <c r="D193" s="31" t="s">
        <v>18</v>
      </c>
      <c r="E193" s="31" t="s">
        <v>35</v>
      </c>
      <c r="F193" s="31" t="s">
        <v>461</v>
      </c>
      <c r="G193" s="33" t="s">
        <v>583</v>
      </c>
      <c r="H193" s="50" t="s">
        <v>586</v>
      </c>
      <c r="I193" s="51" t="s">
        <v>587</v>
      </c>
      <c r="J193" s="52" t="n">
        <v>1833</v>
      </c>
      <c r="K193" s="42"/>
      <c r="L193" s="43"/>
    </row>
    <row r="194" s="37" customFormat="true" ht="38.25" hidden="false" customHeight="false" outlineLevel="0" collapsed="false">
      <c r="A194" s="31" t="s">
        <v>15</v>
      </c>
      <c r="B194" s="31" t="s">
        <v>588</v>
      </c>
      <c r="C194" s="32"/>
      <c r="D194" s="31" t="s">
        <v>18</v>
      </c>
      <c r="E194" s="31" t="s">
        <v>19</v>
      </c>
      <c r="F194" s="31" t="s">
        <v>461</v>
      </c>
      <c r="G194" s="33" t="s">
        <v>589</v>
      </c>
      <c r="H194" s="50" t="s">
        <v>589</v>
      </c>
      <c r="I194" s="51" t="s">
        <v>590</v>
      </c>
      <c r="J194" s="52" t="n">
        <v>628303</v>
      </c>
      <c r="K194" s="42"/>
      <c r="L194" s="43"/>
    </row>
    <row r="195" s="37" customFormat="true" ht="38.25" hidden="false" customHeight="false" outlineLevel="0" collapsed="false">
      <c r="A195" s="31" t="s">
        <v>15</v>
      </c>
      <c r="B195" s="31" t="s">
        <v>588</v>
      </c>
      <c r="C195" s="32"/>
      <c r="D195" s="31" t="s">
        <v>18</v>
      </c>
      <c r="E195" s="31" t="s">
        <v>35</v>
      </c>
      <c r="F195" s="31" t="s">
        <v>461</v>
      </c>
      <c r="G195" s="33" t="s">
        <v>589</v>
      </c>
      <c r="H195" s="50" t="s">
        <v>591</v>
      </c>
      <c r="I195" s="51" t="s">
        <v>592</v>
      </c>
      <c r="J195" s="52" t="n">
        <v>628303</v>
      </c>
      <c r="K195" s="42"/>
      <c r="L195" s="43"/>
    </row>
    <row r="196" customFormat="false" ht="51" hidden="false" customHeight="false" outlineLevel="0" collapsed="false">
      <c r="A196" s="1" t="s">
        <v>15</v>
      </c>
      <c r="B196" s="1" t="s">
        <v>593</v>
      </c>
      <c r="D196" s="1" t="s">
        <v>18</v>
      </c>
      <c r="E196" s="1" t="s">
        <v>19</v>
      </c>
      <c r="F196" s="1" t="s">
        <v>461</v>
      </c>
      <c r="G196" s="44" t="s">
        <v>594</v>
      </c>
      <c r="H196" s="45" t="s">
        <v>594</v>
      </c>
      <c r="I196" s="46" t="s">
        <v>595</v>
      </c>
      <c r="J196" s="47" t="n">
        <v>388600</v>
      </c>
      <c r="K196" s="53"/>
      <c r="L196" s="49"/>
    </row>
    <row r="197" customFormat="false" ht="54" hidden="false" customHeight="true" outlineLevel="0" collapsed="false">
      <c r="A197" s="1" t="s">
        <v>15</v>
      </c>
      <c r="B197" s="1" t="s">
        <v>593</v>
      </c>
      <c r="D197" s="1" t="s">
        <v>18</v>
      </c>
      <c r="E197" s="1" t="s">
        <v>35</v>
      </c>
      <c r="F197" s="1" t="s">
        <v>461</v>
      </c>
      <c r="G197" s="44" t="s">
        <v>594</v>
      </c>
      <c r="H197" s="45" t="s">
        <v>596</v>
      </c>
      <c r="I197" s="46" t="s">
        <v>597</v>
      </c>
      <c r="J197" s="47" t="n">
        <v>388600</v>
      </c>
      <c r="K197" s="53"/>
      <c r="L197" s="49"/>
    </row>
    <row r="198" customFormat="false" ht="25.5" hidden="false" customHeight="false" outlineLevel="0" collapsed="false">
      <c r="A198" s="1" t="s">
        <v>15</v>
      </c>
      <c r="B198" s="1" t="s">
        <v>598</v>
      </c>
      <c r="D198" s="1" t="s">
        <v>18</v>
      </c>
      <c r="E198" s="1" t="s">
        <v>19</v>
      </c>
      <c r="F198" s="1" t="s">
        <v>461</v>
      </c>
      <c r="G198" s="20" t="s">
        <v>599</v>
      </c>
      <c r="H198" s="45" t="s">
        <v>599</v>
      </c>
      <c r="I198" s="46" t="s">
        <v>600</v>
      </c>
      <c r="J198" s="47" t="n">
        <v>16500</v>
      </c>
      <c r="K198" s="23"/>
    </row>
    <row r="199" customFormat="false" ht="30.75" hidden="false" customHeight="true" outlineLevel="0" collapsed="false">
      <c r="A199" s="1" t="s">
        <v>15</v>
      </c>
      <c r="B199" s="1" t="s">
        <v>598</v>
      </c>
      <c r="D199" s="1" t="s">
        <v>18</v>
      </c>
      <c r="E199" s="1" t="s">
        <v>35</v>
      </c>
      <c r="F199" s="1" t="s">
        <v>461</v>
      </c>
      <c r="G199" s="20" t="s">
        <v>599</v>
      </c>
      <c r="H199" s="45" t="s">
        <v>601</v>
      </c>
      <c r="I199" s="46" t="s">
        <v>602</v>
      </c>
      <c r="J199" s="47" t="n">
        <v>16500</v>
      </c>
      <c r="K199" s="23"/>
    </row>
    <row r="200" s="37" customFormat="true" ht="25.5" hidden="false" customHeight="false" outlineLevel="0" collapsed="false">
      <c r="A200" s="31" t="s">
        <v>15</v>
      </c>
      <c r="B200" s="31" t="s">
        <v>603</v>
      </c>
      <c r="C200" s="32"/>
      <c r="D200" s="31" t="s">
        <v>18</v>
      </c>
      <c r="E200" s="31" t="s">
        <v>35</v>
      </c>
      <c r="F200" s="31" t="s">
        <v>461</v>
      </c>
      <c r="G200" s="33" t="s">
        <v>604</v>
      </c>
      <c r="H200" s="45" t="s">
        <v>604</v>
      </c>
      <c r="I200" s="46" t="s">
        <v>605</v>
      </c>
      <c r="J200" s="47" t="n">
        <v>2190</v>
      </c>
      <c r="K200" s="42"/>
      <c r="L200" s="43"/>
    </row>
    <row r="201" s="37" customFormat="true" ht="38.25" hidden="false" customHeight="false" outlineLevel="0" collapsed="false">
      <c r="A201" s="31" t="s">
        <v>15</v>
      </c>
      <c r="B201" s="31" t="s">
        <v>606</v>
      </c>
      <c r="C201" s="32"/>
      <c r="D201" s="31" t="s">
        <v>18</v>
      </c>
      <c r="E201" s="31" t="s">
        <v>19</v>
      </c>
      <c r="F201" s="31" t="s">
        <v>461</v>
      </c>
      <c r="G201" s="33" t="s">
        <v>607</v>
      </c>
      <c r="H201" s="50" t="s">
        <v>607</v>
      </c>
      <c r="I201" s="51" t="s">
        <v>608</v>
      </c>
      <c r="J201" s="52" t="n">
        <v>800</v>
      </c>
      <c r="K201" s="42"/>
      <c r="L201" s="43"/>
    </row>
    <row r="202" s="37" customFormat="true" ht="38.25" hidden="false" customHeight="false" outlineLevel="0" collapsed="false">
      <c r="A202" s="31" t="s">
        <v>15</v>
      </c>
      <c r="B202" s="31" t="s">
        <v>606</v>
      </c>
      <c r="C202" s="32"/>
      <c r="D202" s="31" t="s">
        <v>18</v>
      </c>
      <c r="E202" s="31" t="s">
        <v>35</v>
      </c>
      <c r="F202" s="31" t="s">
        <v>461</v>
      </c>
      <c r="G202" s="33" t="s">
        <v>607</v>
      </c>
      <c r="H202" s="50" t="s">
        <v>609</v>
      </c>
      <c r="I202" s="51" t="s">
        <v>610</v>
      </c>
      <c r="J202" s="52" t="n">
        <v>800</v>
      </c>
      <c r="K202" s="42"/>
      <c r="L202" s="43"/>
    </row>
    <row r="203" customFormat="false" ht="76.5" hidden="false" customHeight="false" outlineLevel="0" collapsed="false">
      <c r="A203" s="1" t="s">
        <v>15</v>
      </c>
      <c r="B203" s="1" t="s">
        <v>611</v>
      </c>
      <c r="D203" s="1" t="s">
        <v>18</v>
      </c>
      <c r="E203" s="1" t="s">
        <v>35</v>
      </c>
      <c r="F203" s="1" t="s">
        <v>461</v>
      </c>
      <c r="G203" s="20" t="s">
        <v>612</v>
      </c>
      <c r="H203" s="50" t="s">
        <v>612</v>
      </c>
      <c r="I203" s="51" t="s">
        <v>613</v>
      </c>
      <c r="J203" s="52" t="n">
        <v>8320.2</v>
      </c>
      <c r="K203" s="23"/>
    </row>
    <row r="204" customFormat="false" ht="12.75" hidden="false" customHeight="false" outlineLevel="0" collapsed="false">
      <c r="A204" s="1" t="s">
        <v>15</v>
      </c>
      <c r="B204" s="1" t="s">
        <v>614</v>
      </c>
      <c r="D204" s="1" t="s">
        <v>18</v>
      </c>
      <c r="E204" s="1" t="s">
        <v>19</v>
      </c>
      <c r="F204" s="1" t="s">
        <v>461</v>
      </c>
      <c r="G204" s="44" t="s">
        <v>615</v>
      </c>
      <c r="H204" s="45" t="s">
        <v>615</v>
      </c>
      <c r="I204" s="46" t="s">
        <v>616</v>
      </c>
      <c r="J204" s="47" t="n">
        <v>29486</v>
      </c>
      <c r="K204" s="53"/>
      <c r="L204" s="49"/>
    </row>
    <row r="205" customFormat="false" ht="25.5" hidden="false" customHeight="false" outlineLevel="0" collapsed="false">
      <c r="A205" s="1" t="s">
        <v>15</v>
      </c>
      <c r="B205" s="1" t="s">
        <v>614</v>
      </c>
      <c r="D205" s="1" t="s">
        <v>18</v>
      </c>
      <c r="E205" s="1" t="s">
        <v>35</v>
      </c>
      <c r="F205" s="1" t="s">
        <v>461</v>
      </c>
      <c r="G205" s="44" t="s">
        <v>615</v>
      </c>
      <c r="H205" s="45" t="s">
        <v>617</v>
      </c>
      <c r="I205" s="46" t="s">
        <v>618</v>
      </c>
      <c r="J205" s="47" t="n">
        <v>29486</v>
      </c>
      <c r="K205" s="53"/>
      <c r="L205" s="49"/>
    </row>
    <row r="206" s="37" customFormat="true" ht="25.5" hidden="false" customHeight="false" outlineLevel="0" collapsed="false">
      <c r="A206" s="31" t="s">
        <v>15</v>
      </c>
      <c r="B206" s="31" t="s">
        <v>619</v>
      </c>
      <c r="C206" s="32"/>
      <c r="D206" s="31" t="s">
        <v>18</v>
      </c>
      <c r="E206" s="31" t="s">
        <v>19</v>
      </c>
      <c r="F206" s="31" t="s">
        <v>461</v>
      </c>
      <c r="G206" s="33" t="s">
        <v>620</v>
      </c>
      <c r="H206" s="38" t="s">
        <v>620</v>
      </c>
      <c r="I206" s="39" t="s">
        <v>621</v>
      </c>
      <c r="J206" s="40" t="n">
        <v>1411046</v>
      </c>
      <c r="K206" s="42"/>
      <c r="L206" s="43"/>
    </row>
    <row r="207" s="37" customFormat="true" ht="25.5" hidden="false" customHeight="false" outlineLevel="0" collapsed="false">
      <c r="A207" s="31" t="s">
        <v>15</v>
      </c>
      <c r="B207" s="31" t="s">
        <v>622</v>
      </c>
      <c r="C207" s="32"/>
      <c r="D207" s="31" t="s">
        <v>18</v>
      </c>
      <c r="E207" s="31" t="s">
        <v>19</v>
      </c>
      <c r="F207" s="31" t="s">
        <v>461</v>
      </c>
      <c r="G207" s="33" t="s">
        <v>623</v>
      </c>
      <c r="H207" s="50" t="s">
        <v>623</v>
      </c>
      <c r="I207" s="51" t="s">
        <v>624</v>
      </c>
      <c r="J207" s="52" t="n">
        <v>538897.2</v>
      </c>
      <c r="K207" s="42"/>
      <c r="L207" s="43"/>
    </row>
    <row r="208" s="37" customFormat="true" ht="25.5" hidden="false" customHeight="false" outlineLevel="0" collapsed="false">
      <c r="A208" s="31" t="s">
        <v>15</v>
      </c>
      <c r="B208" s="31" t="s">
        <v>622</v>
      </c>
      <c r="C208" s="32" t="s">
        <v>625</v>
      </c>
      <c r="D208" s="31" t="s">
        <v>18</v>
      </c>
      <c r="E208" s="31" t="s">
        <v>35</v>
      </c>
      <c r="F208" s="31" t="s">
        <v>461</v>
      </c>
      <c r="G208" s="33" t="s">
        <v>623</v>
      </c>
      <c r="H208" s="50" t="s">
        <v>626</v>
      </c>
      <c r="I208" s="51" t="s">
        <v>627</v>
      </c>
      <c r="J208" s="52" t="n">
        <v>538897.2</v>
      </c>
      <c r="K208" s="42"/>
      <c r="L208" s="43"/>
    </row>
    <row r="209" s="37" customFormat="true" ht="25.5" hidden="false" customHeight="false" outlineLevel="0" collapsed="false">
      <c r="A209" s="31" t="s">
        <v>15</v>
      </c>
      <c r="B209" s="31" t="s">
        <v>628</v>
      </c>
      <c r="C209" s="32"/>
      <c r="D209" s="31" t="s">
        <v>18</v>
      </c>
      <c r="E209" s="31" t="s">
        <v>19</v>
      </c>
      <c r="F209" s="31" t="s">
        <v>461</v>
      </c>
      <c r="G209" s="33" t="s">
        <v>629</v>
      </c>
      <c r="H209" s="50" t="s">
        <v>629</v>
      </c>
      <c r="I209" s="51" t="s">
        <v>630</v>
      </c>
      <c r="J209" s="52" t="n">
        <v>46512.5</v>
      </c>
      <c r="K209" s="42"/>
      <c r="L209" s="43"/>
    </row>
    <row r="210" s="37" customFormat="true" ht="25.5" hidden="false" customHeight="false" outlineLevel="0" collapsed="false">
      <c r="A210" s="31" t="s">
        <v>15</v>
      </c>
      <c r="B210" s="31" t="s">
        <v>628</v>
      </c>
      <c r="C210" s="32"/>
      <c r="D210" s="31" t="s">
        <v>18</v>
      </c>
      <c r="E210" s="31" t="s">
        <v>35</v>
      </c>
      <c r="F210" s="31" t="s">
        <v>461</v>
      </c>
      <c r="G210" s="33" t="s">
        <v>629</v>
      </c>
      <c r="H210" s="50" t="s">
        <v>631</v>
      </c>
      <c r="I210" s="51" t="s">
        <v>632</v>
      </c>
      <c r="J210" s="52" t="n">
        <v>46512.5</v>
      </c>
      <c r="K210" s="43"/>
      <c r="L210" s="43"/>
    </row>
    <row r="211" s="37" customFormat="true" ht="38.25" hidden="false" customHeight="false" outlineLevel="0" collapsed="false">
      <c r="A211" s="31" t="s">
        <v>15</v>
      </c>
      <c r="B211" s="31" t="s">
        <v>633</v>
      </c>
      <c r="C211" s="32"/>
      <c r="D211" s="31" t="s">
        <v>18</v>
      </c>
      <c r="E211" s="31" t="s">
        <v>19</v>
      </c>
      <c r="F211" s="31" t="s">
        <v>461</v>
      </c>
      <c r="G211" s="33" t="s">
        <v>634</v>
      </c>
      <c r="H211" s="50" t="s">
        <v>634</v>
      </c>
      <c r="I211" s="51" t="s">
        <v>635</v>
      </c>
      <c r="J211" s="52" t="n">
        <v>34820.2</v>
      </c>
      <c r="K211" s="42"/>
      <c r="L211" s="43"/>
    </row>
    <row r="212" s="37" customFormat="true" ht="38.25" hidden="false" customHeight="false" outlineLevel="0" collapsed="false">
      <c r="A212" s="31" t="s">
        <v>15</v>
      </c>
      <c r="B212" s="31" t="s">
        <v>633</v>
      </c>
      <c r="C212" s="32"/>
      <c r="D212" s="31" t="s">
        <v>18</v>
      </c>
      <c r="E212" s="31" t="s">
        <v>35</v>
      </c>
      <c r="F212" s="31" t="s">
        <v>461</v>
      </c>
      <c r="G212" s="33" t="s">
        <v>634</v>
      </c>
      <c r="H212" s="50" t="s">
        <v>636</v>
      </c>
      <c r="I212" s="51" t="s">
        <v>637</v>
      </c>
      <c r="J212" s="52" t="n">
        <v>34820.2</v>
      </c>
      <c r="K212" s="43"/>
      <c r="L212" s="43"/>
    </row>
    <row r="213" s="37" customFormat="true" ht="25.5" hidden="false" customHeight="false" outlineLevel="0" collapsed="false">
      <c r="A213" s="31" t="s">
        <v>15</v>
      </c>
      <c r="B213" s="31" t="s">
        <v>638</v>
      </c>
      <c r="C213" s="32"/>
      <c r="D213" s="31" t="s">
        <v>18</v>
      </c>
      <c r="E213" s="31" t="s">
        <v>19</v>
      </c>
      <c r="F213" s="31" t="s">
        <v>461</v>
      </c>
      <c r="G213" s="33" t="s">
        <v>639</v>
      </c>
      <c r="H213" s="50" t="s">
        <v>639</v>
      </c>
      <c r="I213" s="51" t="s">
        <v>640</v>
      </c>
      <c r="J213" s="52" t="n">
        <v>1919.7</v>
      </c>
      <c r="K213" s="42"/>
      <c r="L213" s="43"/>
    </row>
    <row r="214" s="37" customFormat="true" ht="25.5" hidden="false" customHeight="false" outlineLevel="0" collapsed="false">
      <c r="A214" s="31" t="s">
        <v>15</v>
      </c>
      <c r="B214" s="31" t="s">
        <v>638</v>
      </c>
      <c r="C214" s="32"/>
      <c r="D214" s="31" t="s">
        <v>18</v>
      </c>
      <c r="E214" s="31" t="s">
        <v>35</v>
      </c>
      <c r="F214" s="31" t="s">
        <v>461</v>
      </c>
      <c r="G214" s="33" t="s">
        <v>639</v>
      </c>
      <c r="H214" s="50" t="s">
        <v>641</v>
      </c>
      <c r="I214" s="51" t="s">
        <v>642</v>
      </c>
      <c r="J214" s="52" t="n">
        <v>1919.7</v>
      </c>
      <c r="K214" s="42"/>
      <c r="L214" s="43"/>
    </row>
    <row r="215" s="37" customFormat="true" ht="25.5" hidden="false" customHeight="false" outlineLevel="0" collapsed="false">
      <c r="A215" s="31" t="s">
        <v>15</v>
      </c>
      <c r="B215" s="31" t="s">
        <v>643</v>
      </c>
      <c r="C215" s="32"/>
      <c r="D215" s="31" t="s">
        <v>18</v>
      </c>
      <c r="E215" s="31" t="s">
        <v>19</v>
      </c>
      <c r="F215" s="31" t="s">
        <v>461</v>
      </c>
      <c r="G215" s="33" t="s">
        <v>644</v>
      </c>
      <c r="H215" s="50" t="s">
        <v>644</v>
      </c>
      <c r="I215" s="51" t="s">
        <v>645</v>
      </c>
      <c r="J215" s="52" t="n">
        <v>234.6</v>
      </c>
      <c r="K215" s="42"/>
      <c r="L215" s="43"/>
    </row>
    <row r="216" s="37" customFormat="true" ht="25.5" hidden="false" customHeight="false" outlineLevel="0" collapsed="false">
      <c r="A216" s="31" t="s">
        <v>15</v>
      </c>
      <c r="B216" s="31" t="s">
        <v>643</v>
      </c>
      <c r="C216" s="32"/>
      <c r="D216" s="31" t="s">
        <v>18</v>
      </c>
      <c r="E216" s="31" t="s">
        <v>35</v>
      </c>
      <c r="F216" s="31" t="s">
        <v>461</v>
      </c>
      <c r="G216" s="33" t="s">
        <v>644</v>
      </c>
      <c r="H216" s="50" t="s">
        <v>646</v>
      </c>
      <c r="I216" s="51" t="s">
        <v>647</v>
      </c>
      <c r="J216" s="52" t="n">
        <v>234.6</v>
      </c>
      <c r="K216" s="42"/>
      <c r="L216" s="43"/>
    </row>
    <row r="217" s="37" customFormat="true" ht="38.25" hidden="false" customHeight="false" outlineLevel="0" collapsed="false">
      <c r="A217" s="31" t="s">
        <v>15</v>
      </c>
      <c r="B217" s="31" t="s">
        <v>648</v>
      </c>
      <c r="C217" s="32"/>
      <c r="D217" s="31" t="s">
        <v>18</v>
      </c>
      <c r="E217" s="31" t="s">
        <v>19</v>
      </c>
      <c r="F217" s="31" t="s">
        <v>461</v>
      </c>
      <c r="G217" s="33" t="s">
        <v>649</v>
      </c>
      <c r="H217" s="50" t="s">
        <v>649</v>
      </c>
      <c r="I217" s="51" t="s">
        <v>650</v>
      </c>
      <c r="J217" s="52" t="n">
        <v>1105.2</v>
      </c>
      <c r="K217" s="42"/>
      <c r="L217" s="43"/>
    </row>
    <row r="218" s="37" customFormat="true" ht="38.25" hidden="false" customHeight="false" outlineLevel="0" collapsed="false">
      <c r="A218" s="31" t="s">
        <v>15</v>
      </c>
      <c r="B218" s="31" t="s">
        <v>648</v>
      </c>
      <c r="C218" s="32"/>
      <c r="D218" s="31" t="s">
        <v>18</v>
      </c>
      <c r="E218" s="31" t="s">
        <v>35</v>
      </c>
      <c r="F218" s="31" t="s">
        <v>461</v>
      </c>
      <c r="G218" s="33" t="s">
        <v>649</v>
      </c>
      <c r="H218" s="50" t="s">
        <v>651</v>
      </c>
      <c r="I218" s="51" t="s">
        <v>652</v>
      </c>
      <c r="J218" s="52" t="n">
        <v>1105.2</v>
      </c>
      <c r="K218" s="42"/>
      <c r="L218" s="43"/>
    </row>
    <row r="219" s="37" customFormat="true" ht="38.25" hidden="false" customHeight="false" outlineLevel="0" collapsed="false">
      <c r="A219" s="31" t="s">
        <v>15</v>
      </c>
      <c r="B219" s="31" t="s">
        <v>653</v>
      </c>
      <c r="C219" s="32"/>
      <c r="D219" s="31" t="s">
        <v>18</v>
      </c>
      <c r="E219" s="31" t="s">
        <v>19</v>
      </c>
      <c r="F219" s="31" t="s">
        <v>461</v>
      </c>
      <c r="G219" s="33" t="s">
        <v>654</v>
      </c>
      <c r="H219" s="50" t="s">
        <v>654</v>
      </c>
      <c r="I219" s="51" t="s">
        <v>655</v>
      </c>
      <c r="J219" s="52" t="n">
        <v>329</v>
      </c>
      <c r="K219" s="42"/>
      <c r="L219" s="43"/>
    </row>
    <row r="220" s="37" customFormat="true" ht="51" hidden="false" customHeight="false" outlineLevel="0" collapsed="false">
      <c r="A220" s="31" t="s">
        <v>15</v>
      </c>
      <c r="B220" s="31" t="s">
        <v>653</v>
      </c>
      <c r="C220" s="32"/>
      <c r="D220" s="31" t="s">
        <v>18</v>
      </c>
      <c r="E220" s="31" t="s">
        <v>35</v>
      </c>
      <c r="F220" s="31" t="s">
        <v>461</v>
      </c>
      <c r="G220" s="33" t="s">
        <v>654</v>
      </c>
      <c r="H220" s="50" t="s">
        <v>656</v>
      </c>
      <c r="I220" s="51" t="s">
        <v>657</v>
      </c>
      <c r="J220" s="52" t="n">
        <v>329</v>
      </c>
      <c r="K220" s="42"/>
      <c r="L220" s="43"/>
    </row>
    <row r="221" s="37" customFormat="true" ht="38.25" hidden="false" customHeight="false" outlineLevel="0" collapsed="false">
      <c r="A221" s="31" t="s">
        <v>15</v>
      </c>
      <c r="B221" s="31" t="s">
        <v>658</v>
      </c>
      <c r="C221" s="32"/>
      <c r="D221" s="31" t="s">
        <v>18</v>
      </c>
      <c r="E221" s="31" t="s">
        <v>19</v>
      </c>
      <c r="F221" s="31" t="s">
        <v>461</v>
      </c>
      <c r="G221" s="33" t="s">
        <v>659</v>
      </c>
      <c r="H221" s="50" t="s">
        <v>659</v>
      </c>
      <c r="I221" s="51" t="s">
        <v>660</v>
      </c>
      <c r="J221" s="52" t="n">
        <v>76</v>
      </c>
      <c r="K221" s="42"/>
      <c r="L221" s="43"/>
    </row>
    <row r="222" s="37" customFormat="true" ht="51" hidden="false" customHeight="false" outlineLevel="0" collapsed="false">
      <c r="A222" s="31" t="s">
        <v>15</v>
      </c>
      <c r="B222" s="31" t="s">
        <v>658</v>
      </c>
      <c r="C222" s="32"/>
      <c r="D222" s="31" t="s">
        <v>18</v>
      </c>
      <c r="E222" s="31" t="s">
        <v>35</v>
      </c>
      <c r="F222" s="31" t="s">
        <v>461</v>
      </c>
      <c r="G222" s="33" t="s">
        <v>659</v>
      </c>
      <c r="H222" s="50" t="s">
        <v>661</v>
      </c>
      <c r="I222" s="51" t="s">
        <v>662</v>
      </c>
      <c r="J222" s="52" t="n">
        <v>76</v>
      </c>
      <c r="K222" s="42"/>
      <c r="L222" s="43"/>
    </row>
    <row r="223" s="37" customFormat="true" ht="25.5" hidden="false" customHeight="false" outlineLevel="0" collapsed="false">
      <c r="A223" s="31" t="s">
        <v>15</v>
      </c>
      <c r="B223" s="31" t="s">
        <v>663</v>
      </c>
      <c r="C223" s="32"/>
      <c r="D223" s="31" t="s">
        <v>18</v>
      </c>
      <c r="E223" s="31" t="s">
        <v>19</v>
      </c>
      <c r="F223" s="31" t="s">
        <v>461</v>
      </c>
      <c r="G223" s="33" t="s">
        <v>664</v>
      </c>
      <c r="H223" s="50" t="s">
        <v>664</v>
      </c>
      <c r="I223" s="51" t="s">
        <v>665</v>
      </c>
      <c r="J223" s="52" t="n">
        <v>7461.9</v>
      </c>
      <c r="K223" s="42"/>
      <c r="L223" s="43"/>
    </row>
    <row r="224" s="37" customFormat="true" ht="38.25" hidden="false" customHeight="false" outlineLevel="0" collapsed="false">
      <c r="A224" s="31" t="s">
        <v>15</v>
      </c>
      <c r="B224" s="31" t="s">
        <v>663</v>
      </c>
      <c r="C224" s="32"/>
      <c r="D224" s="31" t="s">
        <v>18</v>
      </c>
      <c r="E224" s="31" t="s">
        <v>35</v>
      </c>
      <c r="F224" s="31" t="s">
        <v>461</v>
      </c>
      <c r="G224" s="33" t="s">
        <v>664</v>
      </c>
      <c r="H224" s="50" t="s">
        <v>666</v>
      </c>
      <c r="I224" s="51" t="s">
        <v>667</v>
      </c>
      <c r="J224" s="52" t="n">
        <v>7461.9</v>
      </c>
      <c r="K224" s="42"/>
      <c r="L224" s="43"/>
    </row>
    <row r="225" s="37" customFormat="true" ht="25.5" hidden="false" customHeight="false" outlineLevel="0" collapsed="false">
      <c r="A225" s="31" t="s">
        <v>15</v>
      </c>
      <c r="B225" s="31" t="s">
        <v>668</v>
      </c>
      <c r="C225" s="32"/>
      <c r="D225" s="31" t="s">
        <v>18</v>
      </c>
      <c r="E225" s="31" t="s">
        <v>19</v>
      </c>
      <c r="F225" s="31" t="s">
        <v>461</v>
      </c>
      <c r="G225" s="33" t="s">
        <v>669</v>
      </c>
      <c r="H225" s="50" t="s">
        <v>669</v>
      </c>
      <c r="I225" s="51" t="s">
        <v>670</v>
      </c>
      <c r="J225" s="52" t="n">
        <v>130004.8</v>
      </c>
      <c r="K225" s="42"/>
      <c r="L225" s="43"/>
    </row>
    <row r="226" s="37" customFormat="true" ht="25.5" hidden="false" customHeight="false" outlineLevel="0" collapsed="false">
      <c r="A226" s="31" t="s">
        <v>15</v>
      </c>
      <c r="B226" s="31" t="s">
        <v>668</v>
      </c>
      <c r="C226" s="32"/>
      <c r="D226" s="31" t="s">
        <v>18</v>
      </c>
      <c r="E226" s="31" t="s">
        <v>35</v>
      </c>
      <c r="F226" s="31" t="s">
        <v>461</v>
      </c>
      <c r="G226" s="33" t="s">
        <v>669</v>
      </c>
      <c r="H226" s="50" t="s">
        <v>671</v>
      </c>
      <c r="I226" s="51" t="s">
        <v>672</v>
      </c>
      <c r="J226" s="52" t="n">
        <v>130004.8</v>
      </c>
      <c r="K226" s="42"/>
      <c r="L226" s="43"/>
    </row>
    <row r="227" s="37" customFormat="true" ht="25.5" hidden="false" customHeight="false" outlineLevel="0" collapsed="false">
      <c r="A227" s="31" t="s">
        <v>15</v>
      </c>
      <c r="B227" s="31" t="s">
        <v>673</v>
      </c>
      <c r="C227" s="32"/>
      <c r="D227" s="31" t="s">
        <v>18</v>
      </c>
      <c r="E227" s="31" t="s">
        <v>19</v>
      </c>
      <c r="F227" s="31" t="s">
        <v>461</v>
      </c>
      <c r="G227" s="33" t="s">
        <v>674</v>
      </c>
      <c r="H227" s="50" t="s">
        <v>674</v>
      </c>
      <c r="I227" s="51" t="s">
        <v>675</v>
      </c>
      <c r="J227" s="52" t="n">
        <v>29504.8</v>
      </c>
      <c r="K227" s="42"/>
      <c r="L227" s="43"/>
    </row>
    <row r="228" s="37" customFormat="true" ht="25.5" hidden="false" customHeight="false" outlineLevel="0" collapsed="false">
      <c r="A228" s="31" t="s">
        <v>15</v>
      </c>
      <c r="B228" s="31" t="s">
        <v>673</v>
      </c>
      <c r="C228" s="32"/>
      <c r="D228" s="31" t="s">
        <v>18</v>
      </c>
      <c r="E228" s="31" t="s">
        <v>35</v>
      </c>
      <c r="F228" s="31" t="s">
        <v>461</v>
      </c>
      <c r="G228" s="33" t="s">
        <v>674</v>
      </c>
      <c r="H228" s="50" t="s">
        <v>676</v>
      </c>
      <c r="I228" s="51" t="s">
        <v>677</v>
      </c>
      <c r="J228" s="52" t="n">
        <v>29504.8</v>
      </c>
      <c r="K228" s="42"/>
      <c r="L228" s="43"/>
    </row>
    <row r="229" s="37" customFormat="true" ht="30" hidden="false" customHeight="true" outlineLevel="0" collapsed="false">
      <c r="A229" s="31" t="s">
        <v>15</v>
      </c>
      <c r="B229" s="31" t="s">
        <v>678</v>
      </c>
      <c r="C229" s="32"/>
      <c r="D229" s="31" t="s">
        <v>18</v>
      </c>
      <c r="E229" s="31" t="s">
        <v>19</v>
      </c>
      <c r="F229" s="31" t="s">
        <v>461</v>
      </c>
      <c r="G229" s="33" t="s">
        <v>679</v>
      </c>
      <c r="H229" s="50" t="s">
        <v>679</v>
      </c>
      <c r="I229" s="51" t="s">
        <v>680</v>
      </c>
      <c r="J229" s="52" t="n">
        <v>7310.5</v>
      </c>
      <c r="K229" s="42"/>
      <c r="L229" s="43"/>
    </row>
    <row r="230" s="37" customFormat="true" ht="38.25" hidden="false" customHeight="false" outlineLevel="0" collapsed="false">
      <c r="A230" s="31" t="s">
        <v>15</v>
      </c>
      <c r="B230" s="31" t="s">
        <v>678</v>
      </c>
      <c r="C230" s="32"/>
      <c r="D230" s="31" t="s">
        <v>18</v>
      </c>
      <c r="E230" s="31" t="s">
        <v>35</v>
      </c>
      <c r="F230" s="31" t="s">
        <v>461</v>
      </c>
      <c r="G230" s="33" t="s">
        <v>679</v>
      </c>
      <c r="H230" s="50" t="s">
        <v>681</v>
      </c>
      <c r="I230" s="51" t="s">
        <v>682</v>
      </c>
      <c r="J230" s="52" t="n">
        <v>7310.5</v>
      </c>
      <c r="K230" s="42"/>
      <c r="L230" s="43"/>
    </row>
    <row r="231" s="37" customFormat="true" ht="38.25" hidden="false" customHeight="false" outlineLevel="0" collapsed="false">
      <c r="A231" s="31" t="s">
        <v>15</v>
      </c>
      <c r="B231" s="31" t="s">
        <v>683</v>
      </c>
      <c r="C231" s="32"/>
      <c r="D231" s="31" t="s">
        <v>18</v>
      </c>
      <c r="E231" s="31" t="s">
        <v>19</v>
      </c>
      <c r="F231" s="31" t="s">
        <v>461</v>
      </c>
      <c r="G231" s="33" t="s">
        <v>684</v>
      </c>
      <c r="H231" s="50" t="s">
        <v>684</v>
      </c>
      <c r="I231" s="51" t="s">
        <v>685</v>
      </c>
      <c r="J231" s="52" t="n">
        <v>444357.8</v>
      </c>
      <c r="K231" s="42"/>
      <c r="L231" s="43"/>
    </row>
    <row r="232" s="37" customFormat="true" ht="51" hidden="false" customHeight="false" outlineLevel="0" collapsed="false">
      <c r="A232" s="31" t="s">
        <v>15</v>
      </c>
      <c r="B232" s="31" t="s">
        <v>683</v>
      </c>
      <c r="C232" s="32"/>
      <c r="D232" s="31" t="s">
        <v>18</v>
      </c>
      <c r="E232" s="31" t="s">
        <v>35</v>
      </c>
      <c r="F232" s="31" t="s">
        <v>461</v>
      </c>
      <c r="G232" s="33" t="s">
        <v>684</v>
      </c>
      <c r="H232" s="50" t="s">
        <v>686</v>
      </c>
      <c r="I232" s="51" t="s">
        <v>687</v>
      </c>
      <c r="J232" s="52" t="n">
        <v>444357.8</v>
      </c>
      <c r="K232" s="42"/>
      <c r="L232" s="43"/>
    </row>
    <row r="233" s="37" customFormat="true" ht="114.75" hidden="false" customHeight="false" outlineLevel="0" collapsed="false">
      <c r="A233" s="31" t="s">
        <v>15</v>
      </c>
      <c r="B233" s="31" t="s">
        <v>688</v>
      </c>
      <c r="C233" s="32"/>
      <c r="D233" s="31" t="s">
        <v>18</v>
      </c>
      <c r="E233" s="31" t="s">
        <v>19</v>
      </c>
      <c r="F233" s="31" t="s">
        <v>461</v>
      </c>
      <c r="G233" s="33" t="s">
        <v>689</v>
      </c>
      <c r="H233" s="50" t="s">
        <v>689</v>
      </c>
      <c r="I233" s="51" t="s">
        <v>690</v>
      </c>
      <c r="J233" s="52" t="n">
        <v>16153</v>
      </c>
      <c r="K233" s="42"/>
      <c r="L233" s="43"/>
    </row>
    <row r="234" s="37" customFormat="true" ht="120" hidden="false" customHeight="true" outlineLevel="0" collapsed="false">
      <c r="A234" s="31" t="s">
        <v>15</v>
      </c>
      <c r="B234" s="31" t="s">
        <v>688</v>
      </c>
      <c r="C234" s="32"/>
      <c r="D234" s="31" t="s">
        <v>18</v>
      </c>
      <c r="E234" s="31" t="s">
        <v>35</v>
      </c>
      <c r="F234" s="31" t="s">
        <v>461</v>
      </c>
      <c r="G234" s="33" t="s">
        <v>689</v>
      </c>
      <c r="H234" s="50" t="s">
        <v>691</v>
      </c>
      <c r="I234" s="51" t="s">
        <v>692</v>
      </c>
      <c r="J234" s="52" t="n">
        <v>16153</v>
      </c>
      <c r="K234" s="42"/>
      <c r="L234" s="43"/>
    </row>
    <row r="235" s="37" customFormat="true" ht="38.25" hidden="false" customHeight="false" outlineLevel="0" collapsed="false">
      <c r="A235" s="31" t="s">
        <v>15</v>
      </c>
      <c r="B235" s="31" t="s">
        <v>693</v>
      </c>
      <c r="C235" s="32"/>
      <c r="D235" s="31" t="s">
        <v>18</v>
      </c>
      <c r="E235" s="31" t="s">
        <v>35</v>
      </c>
      <c r="F235" s="31" t="s">
        <v>461</v>
      </c>
      <c r="G235" s="33" t="s">
        <v>694</v>
      </c>
      <c r="H235" s="50" t="s">
        <v>694</v>
      </c>
      <c r="I235" s="51" t="s">
        <v>695</v>
      </c>
      <c r="J235" s="52" t="n">
        <v>100.4</v>
      </c>
      <c r="K235" s="42"/>
      <c r="L235" s="43"/>
    </row>
    <row r="236" s="37" customFormat="true" ht="51" hidden="false" customHeight="false" outlineLevel="0" collapsed="false">
      <c r="A236" s="31" t="s">
        <v>15</v>
      </c>
      <c r="B236" s="31" t="s">
        <v>696</v>
      </c>
      <c r="C236" s="32"/>
      <c r="D236" s="31" t="s">
        <v>18</v>
      </c>
      <c r="E236" s="31" t="s">
        <v>35</v>
      </c>
      <c r="F236" s="31" t="s">
        <v>461</v>
      </c>
      <c r="G236" s="33" t="s">
        <v>697</v>
      </c>
      <c r="H236" s="50" t="s">
        <v>697</v>
      </c>
      <c r="I236" s="51" t="s">
        <v>698</v>
      </c>
      <c r="J236" s="52" t="n">
        <v>7488.4</v>
      </c>
      <c r="K236" s="42"/>
      <c r="L236" s="43"/>
    </row>
    <row r="237" s="37" customFormat="true" ht="78.75" hidden="false" customHeight="true" outlineLevel="0" collapsed="false">
      <c r="A237" s="31" t="s">
        <v>15</v>
      </c>
      <c r="B237" s="31" t="s">
        <v>699</v>
      </c>
      <c r="C237" s="32"/>
      <c r="D237" s="31" t="s">
        <v>18</v>
      </c>
      <c r="E237" s="31" t="s">
        <v>35</v>
      </c>
      <c r="F237" s="31" t="s">
        <v>461</v>
      </c>
      <c r="G237" s="33" t="s">
        <v>700</v>
      </c>
      <c r="H237" s="50" t="s">
        <v>701</v>
      </c>
      <c r="I237" s="51" t="s">
        <v>702</v>
      </c>
      <c r="J237" s="52" t="n">
        <v>129118.9</v>
      </c>
      <c r="K237" s="42"/>
      <c r="L237" s="43"/>
    </row>
    <row r="238" customFormat="false" ht="51" hidden="false" customHeight="false" outlineLevel="0" collapsed="false">
      <c r="A238" s="1" t="s">
        <v>15</v>
      </c>
      <c r="B238" s="1" t="s">
        <v>703</v>
      </c>
      <c r="D238" s="1" t="s">
        <v>18</v>
      </c>
      <c r="E238" s="1" t="s">
        <v>35</v>
      </c>
      <c r="F238" s="1" t="s">
        <v>461</v>
      </c>
      <c r="G238" s="44" t="s">
        <v>704</v>
      </c>
      <c r="H238" s="45" t="s">
        <v>704</v>
      </c>
      <c r="I238" s="46" t="s">
        <v>705</v>
      </c>
      <c r="J238" s="47" t="n">
        <v>13653.6</v>
      </c>
      <c r="K238" s="53"/>
      <c r="L238" s="49"/>
    </row>
    <row r="239" customFormat="false" ht="38.25" hidden="false" customHeight="false" outlineLevel="0" collapsed="false">
      <c r="A239" s="1" t="s">
        <v>15</v>
      </c>
      <c r="B239" s="1" t="s">
        <v>706</v>
      </c>
      <c r="D239" s="1" t="s">
        <v>18</v>
      </c>
      <c r="E239" s="1" t="s">
        <v>35</v>
      </c>
      <c r="F239" s="1" t="s">
        <v>461</v>
      </c>
      <c r="G239" s="20" t="s">
        <v>707</v>
      </c>
      <c r="H239" s="45" t="s">
        <v>708</v>
      </c>
      <c r="I239" s="46" t="s">
        <v>709</v>
      </c>
      <c r="J239" s="47" t="n">
        <v>1997.5</v>
      </c>
      <c r="K239" s="23"/>
    </row>
    <row r="240" customFormat="false" ht="12.75" hidden="false" customHeight="false" outlineLevel="0" collapsed="false">
      <c r="A240" s="1" t="s">
        <v>15</v>
      </c>
      <c r="B240" s="1" t="s">
        <v>710</v>
      </c>
      <c r="D240" s="1" t="s">
        <v>18</v>
      </c>
      <c r="E240" s="1" t="s">
        <v>19</v>
      </c>
      <c r="F240" s="1" t="s">
        <v>461</v>
      </c>
      <c r="G240" s="44" t="s">
        <v>711</v>
      </c>
      <c r="H240" s="54" t="s">
        <v>711</v>
      </c>
      <c r="I240" s="55" t="s">
        <v>712</v>
      </c>
      <c r="J240" s="56" t="n">
        <v>3407006.5</v>
      </c>
      <c r="K240" s="53"/>
      <c r="L240" s="49"/>
    </row>
    <row r="241" s="37" customFormat="true" ht="25.5" hidden="false" customHeight="false" outlineLevel="0" collapsed="false">
      <c r="A241" s="31" t="s">
        <v>15</v>
      </c>
      <c r="B241" s="31" t="s">
        <v>713</v>
      </c>
      <c r="C241" s="32"/>
      <c r="D241" s="31" t="s">
        <v>18</v>
      </c>
      <c r="E241" s="31" t="s">
        <v>19</v>
      </c>
      <c r="F241" s="31" t="s">
        <v>461</v>
      </c>
      <c r="G241" s="33" t="s">
        <v>714</v>
      </c>
      <c r="H241" s="50" t="s">
        <v>715</v>
      </c>
      <c r="I241" s="51" t="s">
        <v>716</v>
      </c>
      <c r="J241" s="52" t="n">
        <v>5680</v>
      </c>
      <c r="K241" s="42"/>
      <c r="L241" s="43"/>
    </row>
    <row r="242" s="37" customFormat="true" ht="38.25" hidden="false" customHeight="false" outlineLevel="0" collapsed="false">
      <c r="A242" s="31" t="s">
        <v>15</v>
      </c>
      <c r="B242" s="31" t="s">
        <v>713</v>
      </c>
      <c r="C242" s="32"/>
      <c r="D242" s="31" t="s">
        <v>18</v>
      </c>
      <c r="E242" s="31" t="s">
        <v>35</v>
      </c>
      <c r="F242" s="31" t="s">
        <v>461</v>
      </c>
      <c r="G242" s="33" t="s">
        <v>714</v>
      </c>
      <c r="H242" s="50" t="s">
        <v>717</v>
      </c>
      <c r="I242" s="51" t="s">
        <v>718</v>
      </c>
      <c r="J242" s="52" t="n">
        <v>5680</v>
      </c>
      <c r="K242" s="42"/>
      <c r="L242" s="43"/>
    </row>
    <row r="243" s="37" customFormat="true" ht="25.5" hidden="false" customHeight="false" outlineLevel="0" collapsed="false">
      <c r="A243" s="31" t="s">
        <v>15</v>
      </c>
      <c r="B243" s="31" t="s">
        <v>719</v>
      </c>
      <c r="C243" s="32"/>
      <c r="D243" s="31" t="s">
        <v>18</v>
      </c>
      <c r="E243" s="31" t="s">
        <v>19</v>
      </c>
      <c r="F243" s="31" t="s">
        <v>461</v>
      </c>
      <c r="G243" s="33" t="s">
        <v>720</v>
      </c>
      <c r="H243" s="50" t="s">
        <v>720</v>
      </c>
      <c r="I243" s="51" t="s">
        <v>721</v>
      </c>
      <c r="J243" s="52" t="n">
        <v>1310.9</v>
      </c>
      <c r="K243" s="42"/>
      <c r="L243" s="43"/>
    </row>
    <row r="244" s="37" customFormat="true" ht="38.25" hidden="false" customHeight="false" outlineLevel="0" collapsed="false">
      <c r="A244" s="31" t="s">
        <v>15</v>
      </c>
      <c r="B244" s="31" t="s">
        <v>719</v>
      </c>
      <c r="C244" s="32"/>
      <c r="D244" s="31" t="s">
        <v>18</v>
      </c>
      <c r="E244" s="31" t="s">
        <v>35</v>
      </c>
      <c r="F244" s="31" t="s">
        <v>461</v>
      </c>
      <c r="G244" s="33" t="s">
        <v>720</v>
      </c>
      <c r="H244" s="50" t="s">
        <v>722</v>
      </c>
      <c r="I244" s="51" t="s">
        <v>723</v>
      </c>
      <c r="J244" s="52" t="n">
        <v>1310.9</v>
      </c>
      <c r="K244" s="42"/>
      <c r="L244" s="43"/>
    </row>
    <row r="245" s="37" customFormat="true" ht="114.75" hidden="false" customHeight="false" outlineLevel="0" collapsed="false">
      <c r="A245" s="31" t="s">
        <v>15</v>
      </c>
      <c r="B245" s="31" t="s">
        <v>724</v>
      </c>
      <c r="C245" s="32"/>
      <c r="D245" s="31" t="s">
        <v>18</v>
      </c>
      <c r="E245" s="31" t="s">
        <v>35</v>
      </c>
      <c r="F245" s="31" t="s">
        <v>461</v>
      </c>
      <c r="G245" s="33" t="s">
        <v>725</v>
      </c>
      <c r="H245" s="50" t="s">
        <v>726</v>
      </c>
      <c r="I245" s="51" t="s">
        <v>727</v>
      </c>
      <c r="J245" s="52" t="n">
        <v>95521.5</v>
      </c>
      <c r="K245" s="42"/>
      <c r="L245" s="43"/>
    </row>
    <row r="246" s="37" customFormat="true" ht="63.75" hidden="false" customHeight="false" outlineLevel="0" collapsed="false">
      <c r="A246" s="31" t="s">
        <v>15</v>
      </c>
      <c r="B246" s="31" t="s">
        <v>728</v>
      </c>
      <c r="C246" s="32"/>
      <c r="D246" s="31" t="s">
        <v>18</v>
      </c>
      <c r="E246" s="31" t="s">
        <v>19</v>
      </c>
      <c r="F246" s="31" t="s">
        <v>461</v>
      </c>
      <c r="G246" s="33" t="s">
        <v>729</v>
      </c>
      <c r="H246" s="50" t="s">
        <v>729</v>
      </c>
      <c r="I246" s="51" t="s">
        <v>730</v>
      </c>
      <c r="J246" s="52" t="n">
        <v>323028.5</v>
      </c>
      <c r="K246" s="42"/>
      <c r="L246" s="43"/>
    </row>
    <row r="247" s="37" customFormat="true" ht="63.75" hidden="false" customHeight="false" outlineLevel="0" collapsed="false">
      <c r="A247" s="31" t="s">
        <v>15</v>
      </c>
      <c r="B247" s="31" t="s">
        <v>728</v>
      </c>
      <c r="C247" s="32"/>
      <c r="D247" s="31" t="s">
        <v>18</v>
      </c>
      <c r="E247" s="31" t="s">
        <v>35</v>
      </c>
      <c r="F247" s="31" t="s">
        <v>461</v>
      </c>
      <c r="G247" s="33" t="s">
        <v>729</v>
      </c>
      <c r="H247" s="50" t="s">
        <v>731</v>
      </c>
      <c r="I247" s="51" t="s">
        <v>732</v>
      </c>
      <c r="J247" s="52" t="n">
        <v>323028.5</v>
      </c>
      <c r="K247" s="42"/>
      <c r="L247" s="43"/>
    </row>
    <row r="248" s="37" customFormat="true" ht="76.5" hidden="false" customHeight="false" outlineLevel="0" collapsed="false">
      <c r="A248" s="31" t="s">
        <v>15</v>
      </c>
      <c r="B248" s="31" t="s">
        <v>733</v>
      </c>
      <c r="C248" s="32"/>
      <c r="D248" s="31" t="s">
        <v>18</v>
      </c>
      <c r="E248" s="31" t="s">
        <v>35</v>
      </c>
      <c r="F248" s="31" t="s">
        <v>461</v>
      </c>
      <c r="G248" s="33" t="s">
        <v>734</v>
      </c>
      <c r="H248" s="50" t="s">
        <v>734</v>
      </c>
      <c r="I248" s="51" t="s">
        <v>735</v>
      </c>
      <c r="J248" s="52" t="n">
        <v>16858.3</v>
      </c>
      <c r="K248" s="42"/>
      <c r="L248" s="43"/>
    </row>
    <row r="249" s="37" customFormat="true" ht="38.25" hidden="false" customHeight="false" outlineLevel="0" collapsed="false">
      <c r="A249" s="31" t="s">
        <v>15</v>
      </c>
      <c r="B249" s="31" t="s">
        <v>736</v>
      </c>
      <c r="C249" s="32"/>
      <c r="D249" s="31" t="s">
        <v>18</v>
      </c>
      <c r="E249" s="31" t="s">
        <v>19</v>
      </c>
      <c r="F249" s="31" t="s">
        <v>461</v>
      </c>
      <c r="G249" s="33" t="s">
        <v>737</v>
      </c>
      <c r="H249" s="50" t="s">
        <v>737</v>
      </c>
      <c r="I249" s="51" t="s">
        <v>738</v>
      </c>
      <c r="J249" s="52" t="n">
        <v>502485</v>
      </c>
      <c r="K249" s="42"/>
      <c r="L249" s="43"/>
    </row>
    <row r="250" s="37" customFormat="true" ht="38.25" hidden="false" customHeight="false" outlineLevel="0" collapsed="false">
      <c r="A250" s="31" t="s">
        <v>15</v>
      </c>
      <c r="B250" s="31" t="s">
        <v>736</v>
      </c>
      <c r="C250" s="32"/>
      <c r="D250" s="31" t="s">
        <v>18</v>
      </c>
      <c r="E250" s="31" t="s">
        <v>35</v>
      </c>
      <c r="F250" s="31" t="s">
        <v>461</v>
      </c>
      <c r="G250" s="33" t="s">
        <v>737</v>
      </c>
      <c r="H250" s="50" t="s">
        <v>739</v>
      </c>
      <c r="I250" s="51" t="s">
        <v>740</v>
      </c>
      <c r="J250" s="52" t="n">
        <v>502485</v>
      </c>
      <c r="K250" s="42"/>
      <c r="L250" s="43"/>
    </row>
    <row r="251" customFormat="false" ht="38.25" hidden="false" customHeight="false" outlineLevel="0" collapsed="false">
      <c r="A251" s="1" t="s">
        <v>15</v>
      </c>
      <c r="B251" s="1" t="s">
        <v>741</v>
      </c>
      <c r="D251" s="1" t="s">
        <v>18</v>
      </c>
      <c r="E251" s="1" t="s">
        <v>19</v>
      </c>
      <c r="F251" s="1" t="s">
        <v>461</v>
      </c>
      <c r="G251" s="20" t="s">
        <v>742</v>
      </c>
      <c r="H251" s="50" t="s">
        <v>742</v>
      </c>
      <c r="I251" s="51" t="s">
        <v>743</v>
      </c>
      <c r="J251" s="52" t="n">
        <v>4819.5</v>
      </c>
      <c r="K251" s="23"/>
    </row>
    <row r="252" customFormat="false" ht="51" hidden="false" customHeight="false" outlineLevel="0" collapsed="false">
      <c r="A252" s="1" t="s">
        <v>15</v>
      </c>
      <c r="B252" s="1" t="s">
        <v>741</v>
      </c>
      <c r="D252" s="1" t="s">
        <v>18</v>
      </c>
      <c r="E252" s="1" t="s">
        <v>35</v>
      </c>
      <c r="F252" s="1" t="s">
        <v>461</v>
      </c>
      <c r="G252" s="20" t="s">
        <v>742</v>
      </c>
      <c r="H252" s="50" t="s">
        <v>744</v>
      </c>
      <c r="I252" s="51" t="s">
        <v>745</v>
      </c>
      <c r="J252" s="52" t="n">
        <v>4819.5</v>
      </c>
      <c r="K252" s="23"/>
    </row>
    <row r="253" customFormat="false" ht="38.25" hidden="false" customHeight="false" outlineLevel="0" collapsed="false">
      <c r="A253" s="1" t="s">
        <v>15</v>
      </c>
      <c r="B253" s="1" t="s">
        <v>746</v>
      </c>
      <c r="D253" s="1" t="s">
        <v>18</v>
      </c>
      <c r="E253" s="1" t="s">
        <v>35</v>
      </c>
      <c r="F253" s="1" t="s">
        <v>461</v>
      </c>
      <c r="G253" s="44" t="s">
        <v>747</v>
      </c>
      <c r="H253" s="45" t="s">
        <v>747</v>
      </c>
      <c r="I253" s="46" t="s">
        <v>748</v>
      </c>
      <c r="J253" s="47" t="n">
        <v>2412854.2</v>
      </c>
      <c r="K253" s="23"/>
    </row>
    <row r="254" customFormat="false" ht="38.25" hidden="false" customHeight="false" outlineLevel="0" collapsed="false">
      <c r="A254" s="1" t="s">
        <v>15</v>
      </c>
      <c r="B254" s="1" t="s">
        <v>749</v>
      </c>
      <c r="D254" s="1" t="s">
        <v>18</v>
      </c>
      <c r="E254" s="1" t="s">
        <v>35</v>
      </c>
      <c r="F254" s="1" t="s">
        <v>461</v>
      </c>
      <c r="G254" s="44" t="s">
        <v>750</v>
      </c>
      <c r="H254" s="45" t="s">
        <v>750</v>
      </c>
      <c r="I254" s="46" t="s">
        <v>751</v>
      </c>
      <c r="J254" s="47" t="n">
        <v>1600</v>
      </c>
      <c r="K254" s="53"/>
      <c r="L254" s="49"/>
    </row>
    <row r="255" customFormat="false" ht="38.25" hidden="false" customHeight="false" outlineLevel="0" collapsed="false">
      <c r="A255" s="1" t="s">
        <v>15</v>
      </c>
      <c r="B255" s="1" t="s">
        <v>752</v>
      </c>
      <c r="D255" s="1" t="s">
        <v>18</v>
      </c>
      <c r="E255" s="1" t="s">
        <v>35</v>
      </c>
      <c r="F255" s="1" t="s">
        <v>461</v>
      </c>
      <c r="G255" s="20" t="s">
        <v>753</v>
      </c>
      <c r="H255" s="45" t="s">
        <v>753</v>
      </c>
      <c r="I255" s="46" t="s">
        <v>754</v>
      </c>
      <c r="J255" s="47" t="n">
        <v>42848.6</v>
      </c>
      <c r="K255" s="23"/>
    </row>
    <row r="256" s="37" customFormat="true" ht="25.5" hidden="false" customHeight="false" outlineLevel="0" collapsed="false">
      <c r="A256" s="31" t="s">
        <v>15</v>
      </c>
      <c r="B256" s="31" t="s">
        <v>755</v>
      </c>
      <c r="C256" s="32"/>
      <c r="D256" s="31" t="s">
        <v>18</v>
      </c>
      <c r="E256" s="31" t="s">
        <v>19</v>
      </c>
      <c r="F256" s="31" t="s">
        <v>461</v>
      </c>
      <c r="G256" s="33" t="s">
        <v>756</v>
      </c>
      <c r="H256" s="54" t="s">
        <v>756</v>
      </c>
      <c r="I256" s="55" t="s">
        <v>757</v>
      </c>
      <c r="J256" s="56" t="n">
        <v>206165.3</v>
      </c>
      <c r="K256" s="42"/>
      <c r="L256" s="43"/>
    </row>
    <row r="257" s="37" customFormat="true" ht="25.5" hidden="false" customHeight="false" outlineLevel="0" collapsed="false">
      <c r="A257" s="31" t="s">
        <v>15</v>
      </c>
      <c r="B257" s="31" t="s">
        <v>758</v>
      </c>
      <c r="C257" s="32"/>
      <c r="D257" s="31" t="s">
        <v>18</v>
      </c>
      <c r="E257" s="31" t="s">
        <v>19</v>
      </c>
      <c r="F257" s="31" t="s">
        <v>461</v>
      </c>
      <c r="G257" s="33" t="s">
        <v>759</v>
      </c>
      <c r="H257" s="50" t="s">
        <v>759</v>
      </c>
      <c r="I257" s="51" t="s">
        <v>760</v>
      </c>
      <c r="J257" s="52" t="n">
        <v>206165.3</v>
      </c>
      <c r="K257" s="42"/>
      <c r="L257" s="43"/>
    </row>
    <row r="258" customFormat="false" ht="25.5" hidden="false" customHeight="false" outlineLevel="0" collapsed="false">
      <c r="A258" s="1" t="s">
        <v>15</v>
      </c>
      <c r="B258" s="1" t="s">
        <v>761</v>
      </c>
      <c r="D258" s="1" t="s">
        <v>18</v>
      </c>
      <c r="E258" s="1" t="s">
        <v>19</v>
      </c>
      <c r="F258" s="1" t="s">
        <v>461</v>
      </c>
      <c r="G258" s="44" t="s">
        <v>762</v>
      </c>
      <c r="H258" s="50" t="s">
        <v>762</v>
      </c>
      <c r="I258" s="51" t="s">
        <v>763</v>
      </c>
      <c r="J258" s="52" t="n">
        <v>4968.7</v>
      </c>
      <c r="K258" s="53"/>
      <c r="L258" s="49"/>
    </row>
    <row r="259" customFormat="false" ht="25.5" hidden="false" customHeight="false" outlineLevel="0" collapsed="false">
      <c r="A259" s="1" t="s">
        <v>15</v>
      </c>
      <c r="B259" s="1" t="s">
        <v>761</v>
      </c>
      <c r="D259" s="1" t="s">
        <v>18</v>
      </c>
      <c r="E259" s="1" t="s">
        <v>35</v>
      </c>
      <c r="F259" s="1" t="s">
        <v>461</v>
      </c>
      <c r="G259" s="44" t="s">
        <v>762</v>
      </c>
      <c r="H259" s="50" t="s">
        <v>764</v>
      </c>
      <c r="I259" s="51" t="s">
        <v>765</v>
      </c>
      <c r="J259" s="52" t="n">
        <v>4968.7</v>
      </c>
      <c r="K259" s="53"/>
      <c r="L259" s="49"/>
    </row>
    <row r="260" customFormat="false" ht="25.5" hidden="false" customHeight="false" outlineLevel="0" collapsed="false">
      <c r="A260" s="1" t="s">
        <v>15</v>
      </c>
      <c r="B260" s="1" t="s">
        <v>766</v>
      </c>
      <c r="D260" s="1" t="s">
        <v>18</v>
      </c>
      <c r="E260" s="1" t="s">
        <v>19</v>
      </c>
      <c r="F260" s="1" t="s">
        <v>461</v>
      </c>
      <c r="G260" s="44" t="s">
        <v>767</v>
      </c>
      <c r="H260" s="50" t="s">
        <v>767</v>
      </c>
      <c r="I260" s="51" t="s">
        <v>768</v>
      </c>
      <c r="J260" s="52" t="n">
        <v>201196.6</v>
      </c>
      <c r="K260" s="53"/>
      <c r="L260" s="49"/>
    </row>
    <row r="261" customFormat="false" ht="38.25" hidden="false" customHeight="false" outlineLevel="0" collapsed="false">
      <c r="A261" s="1" t="s">
        <v>15</v>
      </c>
      <c r="B261" s="1" t="s">
        <v>766</v>
      </c>
      <c r="D261" s="1" t="s">
        <v>18</v>
      </c>
      <c r="E261" s="1" t="s">
        <v>35</v>
      </c>
      <c r="F261" s="1" t="s">
        <v>461</v>
      </c>
      <c r="G261" s="44" t="s">
        <v>767</v>
      </c>
      <c r="H261" s="50" t="s">
        <v>769</v>
      </c>
      <c r="I261" s="51" t="s">
        <v>770</v>
      </c>
      <c r="J261" s="52" t="n">
        <v>201196.6</v>
      </c>
      <c r="K261" s="53"/>
      <c r="L261" s="49"/>
    </row>
    <row r="262" customFormat="false" ht="12.75" hidden="false" customHeight="false" outlineLevel="0" collapsed="false">
      <c r="A262" s="1" t="s">
        <v>15</v>
      </c>
      <c r="B262" s="1" t="s">
        <v>771</v>
      </c>
      <c r="D262" s="1" t="s">
        <v>18</v>
      </c>
      <c r="E262" s="1" t="s">
        <v>19</v>
      </c>
      <c r="F262" s="1" t="s">
        <v>447</v>
      </c>
      <c r="G262" s="44" t="s">
        <v>772</v>
      </c>
      <c r="H262" s="54" t="s">
        <v>772</v>
      </c>
      <c r="I262" s="55" t="s">
        <v>773</v>
      </c>
      <c r="J262" s="56" t="n">
        <v>3510.1</v>
      </c>
      <c r="K262" s="53"/>
      <c r="L262" s="49"/>
    </row>
    <row r="263" customFormat="false" ht="25.5" hidden="false" customHeight="false" outlineLevel="0" collapsed="false">
      <c r="A263" s="1" t="s">
        <v>15</v>
      </c>
      <c r="B263" s="1" t="s">
        <v>774</v>
      </c>
      <c r="D263" s="1" t="s">
        <v>18</v>
      </c>
      <c r="E263" s="1" t="s">
        <v>35</v>
      </c>
      <c r="F263" s="1" t="s">
        <v>447</v>
      </c>
      <c r="G263" s="44" t="s">
        <v>775</v>
      </c>
      <c r="H263" s="45" t="s">
        <v>775</v>
      </c>
      <c r="I263" s="46" t="s">
        <v>776</v>
      </c>
      <c r="J263" s="47" t="n">
        <v>3510.1</v>
      </c>
      <c r="K263" s="53"/>
      <c r="L263" s="49"/>
    </row>
    <row r="264" s="37" customFormat="true" ht="12.75" hidden="false" customHeight="false" outlineLevel="0" collapsed="false">
      <c r="A264" s="31" t="s">
        <v>15</v>
      </c>
      <c r="B264" s="31" t="s">
        <v>777</v>
      </c>
      <c r="C264" s="32"/>
      <c r="D264" s="31" t="s">
        <v>18</v>
      </c>
      <c r="E264" s="31" t="s">
        <v>19</v>
      </c>
      <c r="F264" s="31" t="s">
        <v>15</v>
      </c>
      <c r="G264" s="33" t="s">
        <v>778</v>
      </c>
      <c r="H264" s="38" t="s">
        <v>778</v>
      </c>
      <c r="I264" s="62" t="s">
        <v>779</v>
      </c>
      <c r="J264" s="63" t="s">
        <v>780</v>
      </c>
      <c r="K264" s="42"/>
      <c r="L264" s="43"/>
    </row>
    <row r="265" customFormat="false" ht="12.75" hidden="false" customHeight="false" outlineLevel="0" collapsed="false">
      <c r="G265" s="44"/>
      <c r="H265" s="45"/>
      <c r="I265" s="46"/>
      <c r="J265" s="64"/>
      <c r="K265" s="48"/>
      <c r="L265" s="49"/>
    </row>
    <row r="266" customFormat="false" ht="12.75" hidden="false" customHeight="false" outlineLevel="0" collapsed="false">
      <c r="H266" s="45"/>
      <c r="I266" s="46"/>
      <c r="J266" s="64"/>
    </row>
    <row r="267" customFormat="false" ht="12.75" hidden="false" customHeight="false" outlineLevel="0" collapsed="false">
      <c r="H267" s="45"/>
      <c r="I267" s="46"/>
      <c r="J267" s="64"/>
    </row>
    <row r="268" customFormat="false" ht="12.75" hidden="false" customHeight="false" outlineLevel="0" collapsed="false">
      <c r="H268" s="45"/>
      <c r="I268" s="46"/>
      <c r="J268" s="64"/>
    </row>
    <row r="269" customFormat="false" ht="12.75" hidden="false" customHeight="false" outlineLevel="0" collapsed="false">
      <c r="H269" s="45"/>
      <c r="I269" s="46"/>
      <c r="J269" s="64"/>
    </row>
    <row r="270" customFormat="false" ht="12.75" hidden="false" customHeight="false" outlineLevel="0" collapsed="false">
      <c r="H270" s="45"/>
      <c r="I270" s="46"/>
      <c r="J270" s="64"/>
    </row>
    <row r="271" customFormat="false" ht="12.75" hidden="false" customHeight="false" outlineLevel="0" collapsed="false">
      <c r="H271" s="45"/>
      <c r="I271" s="46"/>
      <c r="J271" s="64"/>
    </row>
    <row r="272" customFormat="false" ht="12.75" hidden="false" customHeight="false" outlineLevel="0" collapsed="false">
      <c r="H272" s="45"/>
      <c r="I272" s="46"/>
      <c r="J272" s="64"/>
    </row>
    <row r="273" customFormat="false" ht="12.75" hidden="false" customHeight="false" outlineLevel="0" collapsed="false">
      <c r="H273" s="45"/>
      <c r="I273" s="46"/>
      <c r="J273" s="64"/>
    </row>
    <row r="274" customFormat="false" ht="12.75" hidden="false" customHeight="false" outlineLevel="0" collapsed="false">
      <c r="H274" s="45"/>
      <c r="I274" s="46"/>
      <c r="J274" s="64"/>
    </row>
    <row r="275" customFormat="false" ht="12.75" hidden="false" customHeight="false" outlineLevel="0" collapsed="false">
      <c r="H275" s="45"/>
      <c r="I275" s="46"/>
      <c r="J275" s="64"/>
    </row>
    <row r="276" customFormat="false" ht="12.75" hidden="false" customHeight="false" outlineLevel="0" collapsed="false">
      <c r="H276" s="45"/>
      <c r="I276" s="46"/>
      <c r="J276" s="64"/>
    </row>
    <row r="277" customFormat="false" ht="12.75" hidden="false" customHeight="false" outlineLevel="0" collapsed="false">
      <c r="H277" s="45"/>
      <c r="I277" s="46"/>
      <c r="J277" s="64"/>
    </row>
    <row r="278" customFormat="false" ht="12.75" hidden="false" customHeight="false" outlineLevel="0" collapsed="false">
      <c r="H278" s="45"/>
      <c r="I278" s="46"/>
      <c r="J278" s="64"/>
    </row>
    <row r="279" customFormat="false" ht="12.75" hidden="false" customHeight="false" outlineLevel="0" collapsed="false">
      <c r="H279" s="45"/>
      <c r="I279" s="46"/>
      <c r="J279" s="64"/>
    </row>
    <row r="280" customFormat="false" ht="12.75" hidden="false" customHeight="false" outlineLevel="0" collapsed="false">
      <c r="H280" s="45"/>
      <c r="I280" s="46"/>
      <c r="J280" s="64"/>
    </row>
    <row r="281" customFormat="false" ht="12.75" hidden="false" customHeight="false" outlineLevel="0" collapsed="false">
      <c r="H281" s="45"/>
      <c r="I281" s="46"/>
      <c r="J281" s="64"/>
    </row>
    <row r="282" customFormat="false" ht="12.75" hidden="false" customHeight="false" outlineLevel="0" collapsed="false">
      <c r="H282" s="45"/>
      <c r="I282" s="46"/>
      <c r="J282" s="64"/>
    </row>
    <row r="283" customFormat="false" ht="12.75" hidden="false" customHeight="false" outlineLevel="0" collapsed="false">
      <c r="H283" s="45"/>
      <c r="I283" s="46"/>
      <c r="J283" s="64"/>
    </row>
    <row r="284" customFormat="false" ht="12.75" hidden="false" customHeight="false" outlineLevel="0" collapsed="false">
      <c r="H284" s="45"/>
      <c r="I284" s="46"/>
      <c r="J284" s="64"/>
    </row>
    <row r="285" customFormat="false" ht="12.75" hidden="false" customHeight="false" outlineLevel="0" collapsed="false">
      <c r="H285" s="45"/>
      <c r="I285" s="46"/>
      <c r="J285" s="64"/>
    </row>
    <row r="286" customFormat="false" ht="12.75" hidden="false" customHeight="false" outlineLevel="0" collapsed="false">
      <c r="H286" s="45"/>
      <c r="I286" s="46"/>
      <c r="J286" s="64"/>
    </row>
    <row r="287" customFormat="false" ht="12.75" hidden="false" customHeight="false" outlineLevel="0" collapsed="false">
      <c r="H287" s="45"/>
      <c r="I287" s="46"/>
      <c r="J287" s="64"/>
    </row>
    <row r="288" customFormat="false" ht="12.75" hidden="false" customHeight="false" outlineLevel="0" collapsed="false">
      <c r="H288" s="45"/>
      <c r="I288" s="46"/>
      <c r="J288" s="64"/>
    </row>
    <row r="289" customFormat="false" ht="12.75" hidden="false" customHeight="false" outlineLevel="0" collapsed="false">
      <c r="H289" s="45"/>
      <c r="I289" s="46"/>
      <c r="J289" s="64"/>
    </row>
    <row r="290" customFormat="false" ht="12.75" hidden="false" customHeight="false" outlineLevel="0" collapsed="false">
      <c r="H290" s="45"/>
      <c r="I290" s="46"/>
      <c r="J290" s="64"/>
    </row>
    <row r="291" customFormat="false" ht="12.75" hidden="false" customHeight="false" outlineLevel="0" collapsed="false">
      <c r="H291" s="45"/>
      <c r="I291" s="46"/>
      <c r="J291" s="64"/>
    </row>
    <row r="292" customFormat="false" ht="12.75" hidden="false" customHeight="false" outlineLevel="0" collapsed="false">
      <c r="H292" s="45"/>
      <c r="I292" s="46"/>
      <c r="J292" s="64"/>
    </row>
    <row r="293" customFormat="false" ht="12.75" hidden="false" customHeight="false" outlineLevel="0" collapsed="false">
      <c r="H293" s="45"/>
      <c r="I293" s="46"/>
      <c r="J293" s="64"/>
    </row>
    <row r="294" customFormat="false" ht="12.75" hidden="false" customHeight="false" outlineLevel="0" collapsed="false">
      <c r="H294" s="45"/>
      <c r="I294" s="46"/>
      <c r="J294" s="64"/>
    </row>
    <row r="295" customFormat="false" ht="12.75" hidden="false" customHeight="false" outlineLevel="0" collapsed="false">
      <c r="H295" s="45"/>
      <c r="I295" s="46"/>
      <c r="J295" s="64"/>
    </row>
    <row r="296" customFormat="false" ht="12.75" hidden="false" customHeight="false" outlineLevel="0" collapsed="false">
      <c r="H296" s="45"/>
      <c r="I296" s="46"/>
      <c r="J296" s="64"/>
    </row>
    <row r="297" customFormat="false" ht="12.75" hidden="false" customHeight="false" outlineLevel="0" collapsed="false">
      <c r="H297" s="45"/>
      <c r="I297" s="46"/>
      <c r="J297" s="64"/>
    </row>
    <row r="298" customFormat="false" ht="12.75" hidden="false" customHeight="false" outlineLevel="0" collapsed="false">
      <c r="H298" s="45"/>
      <c r="I298" s="46"/>
      <c r="J298" s="64"/>
    </row>
    <row r="299" customFormat="false" ht="12.75" hidden="false" customHeight="false" outlineLevel="0" collapsed="false">
      <c r="H299" s="45"/>
      <c r="I299" s="46"/>
      <c r="J299" s="64"/>
    </row>
    <row r="300" customFormat="false" ht="12.75" hidden="false" customHeight="false" outlineLevel="0" collapsed="false">
      <c r="H300" s="45"/>
      <c r="I300" s="46"/>
      <c r="J300" s="64"/>
    </row>
    <row r="301" customFormat="false" ht="12.75" hidden="false" customHeight="false" outlineLevel="0" collapsed="false">
      <c r="H301" s="45"/>
      <c r="I301" s="46"/>
      <c r="J301" s="64"/>
    </row>
    <row r="302" customFormat="false" ht="12.75" hidden="false" customHeight="false" outlineLevel="0" collapsed="false">
      <c r="H302" s="45"/>
      <c r="I302" s="46"/>
      <c r="J302" s="64"/>
    </row>
    <row r="303" customFormat="false" ht="12.75" hidden="false" customHeight="false" outlineLevel="0" collapsed="false">
      <c r="H303" s="45"/>
      <c r="I303" s="46"/>
      <c r="J303" s="64"/>
    </row>
    <row r="304" customFormat="false" ht="12.75" hidden="false" customHeight="false" outlineLevel="0" collapsed="false">
      <c r="H304" s="45"/>
      <c r="I304" s="46"/>
      <c r="J304" s="64"/>
    </row>
    <row r="305" customFormat="false" ht="12.75" hidden="false" customHeight="false" outlineLevel="0" collapsed="false">
      <c r="H305" s="45"/>
      <c r="I305" s="46"/>
      <c r="J305" s="64"/>
    </row>
    <row r="306" customFormat="false" ht="12.75" hidden="false" customHeight="false" outlineLevel="0" collapsed="false">
      <c r="H306" s="45"/>
      <c r="I306" s="46"/>
      <c r="J306" s="64"/>
    </row>
    <row r="307" customFormat="false" ht="12.75" hidden="false" customHeight="false" outlineLevel="0" collapsed="false">
      <c r="H307" s="45"/>
      <c r="I307" s="46"/>
      <c r="J307" s="64"/>
    </row>
    <row r="308" customFormat="false" ht="12.75" hidden="false" customHeight="false" outlineLevel="0" collapsed="false">
      <c r="H308" s="45"/>
      <c r="I308" s="46"/>
      <c r="J308" s="64"/>
    </row>
    <row r="309" customFormat="false" ht="12.75" hidden="false" customHeight="false" outlineLevel="0" collapsed="false">
      <c r="H309" s="45"/>
      <c r="I309" s="46"/>
      <c r="J309" s="64"/>
    </row>
    <row r="310" customFormat="false" ht="12.75" hidden="false" customHeight="false" outlineLevel="0" collapsed="false">
      <c r="H310" s="45"/>
      <c r="I310" s="46"/>
      <c r="J310" s="64"/>
    </row>
    <row r="311" customFormat="false" ht="12.75" hidden="false" customHeight="false" outlineLevel="0" collapsed="false">
      <c r="H311" s="45"/>
      <c r="I311" s="46"/>
      <c r="J311" s="64"/>
    </row>
    <row r="312" customFormat="false" ht="12.75" hidden="false" customHeight="false" outlineLevel="0" collapsed="false">
      <c r="H312" s="45"/>
      <c r="I312" s="46"/>
      <c r="J312" s="64"/>
    </row>
    <row r="313" customFormat="false" ht="12.75" hidden="false" customHeight="false" outlineLevel="0" collapsed="false">
      <c r="H313" s="45"/>
      <c r="I313" s="46"/>
      <c r="J313" s="64"/>
    </row>
    <row r="314" customFormat="false" ht="12.75" hidden="false" customHeight="false" outlineLevel="0" collapsed="false">
      <c r="H314" s="45"/>
      <c r="I314" s="46"/>
      <c r="J314" s="64"/>
    </row>
    <row r="315" customFormat="false" ht="12.75" hidden="false" customHeight="false" outlineLevel="0" collapsed="false">
      <c r="H315" s="45"/>
      <c r="I315" s="46"/>
      <c r="J315" s="64"/>
    </row>
    <row r="316" customFormat="false" ht="12.75" hidden="false" customHeight="false" outlineLevel="0" collapsed="false">
      <c r="H316" s="45"/>
      <c r="I316" s="46"/>
      <c r="J316" s="64"/>
    </row>
    <row r="317" customFormat="false" ht="12.75" hidden="false" customHeight="false" outlineLevel="0" collapsed="false">
      <c r="H317" s="45"/>
      <c r="I317" s="46"/>
      <c r="J317" s="64"/>
    </row>
    <row r="318" customFormat="false" ht="12.75" hidden="false" customHeight="false" outlineLevel="0" collapsed="false">
      <c r="H318" s="45"/>
      <c r="I318" s="46"/>
      <c r="J318" s="64"/>
    </row>
    <row r="319" customFormat="false" ht="12.75" hidden="false" customHeight="false" outlineLevel="0" collapsed="false">
      <c r="H319" s="45"/>
      <c r="I319" s="46"/>
      <c r="J319" s="64"/>
    </row>
    <row r="320" customFormat="false" ht="12.75" hidden="false" customHeight="false" outlineLevel="0" collapsed="false">
      <c r="H320" s="45"/>
      <c r="I320" s="46"/>
      <c r="J320" s="64"/>
    </row>
    <row r="321" customFormat="false" ht="12.75" hidden="false" customHeight="false" outlineLevel="0" collapsed="false">
      <c r="H321" s="45"/>
      <c r="I321" s="46"/>
      <c r="J321" s="64"/>
    </row>
    <row r="322" customFormat="false" ht="12.75" hidden="false" customHeight="false" outlineLevel="0" collapsed="false">
      <c r="H322" s="45"/>
      <c r="I322" s="46"/>
      <c r="J322" s="64"/>
    </row>
    <row r="323" customFormat="false" ht="12.75" hidden="false" customHeight="false" outlineLevel="0" collapsed="false">
      <c r="H323" s="45"/>
      <c r="I323" s="46"/>
      <c r="J323" s="64"/>
    </row>
    <row r="324" customFormat="false" ht="12.75" hidden="false" customHeight="false" outlineLevel="0" collapsed="false">
      <c r="H324" s="45"/>
      <c r="I324" s="46"/>
      <c r="J324" s="64"/>
    </row>
    <row r="325" customFormat="false" ht="12.75" hidden="false" customHeight="false" outlineLevel="0" collapsed="false">
      <c r="H325" s="45"/>
      <c r="I325" s="46"/>
      <c r="J325" s="64"/>
    </row>
    <row r="326" customFormat="false" ht="12.75" hidden="false" customHeight="false" outlineLevel="0" collapsed="false">
      <c r="H326" s="45"/>
      <c r="I326" s="46"/>
      <c r="J326" s="64"/>
    </row>
    <row r="327" customFormat="false" ht="12.75" hidden="false" customHeight="false" outlineLevel="0" collapsed="false">
      <c r="H327" s="45"/>
      <c r="I327" s="46"/>
      <c r="J327" s="64"/>
    </row>
    <row r="328" customFormat="false" ht="12.75" hidden="false" customHeight="false" outlineLevel="0" collapsed="false">
      <c r="H328" s="45"/>
      <c r="I328" s="46"/>
      <c r="J328" s="64"/>
    </row>
    <row r="329" customFormat="false" ht="12.75" hidden="false" customHeight="false" outlineLevel="0" collapsed="false">
      <c r="H329" s="45"/>
      <c r="I329" s="46"/>
      <c r="J329" s="64"/>
    </row>
    <row r="330" customFormat="false" ht="12.75" hidden="false" customHeight="false" outlineLevel="0" collapsed="false">
      <c r="H330" s="45"/>
      <c r="I330" s="46"/>
      <c r="J330" s="64"/>
    </row>
    <row r="331" customFormat="false" ht="12.75" hidden="false" customHeight="false" outlineLevel="0" collapsed="false">
      <c r="H331" s="45"/>
      <c r="I331" s="46"/>
      <c r="J331" s="64"/>
    </row>
    <row r="332" customFormat="false" ht="12.75" hidden="false" customHeight="false" outlineLevel="0" collapsed="false">
      <c r="H332" s="45"/>
      <c r="I332" s="46"/>
      <c r="J332" s="64"/>
    </row>
    <row r="333" customFormat="false" ht="12.75" hidden="false" customHeight="false" outlineLevel="0" collapsed="false">
      <c r="H333" s="45"/>
      <c r="I333" s="46"/>
      <c r="J333" s="64"/>
    </row>
    <row r="334" customFormat="false" ht="12.75" hidden="false" customHeight="false" outlineLevel="0" collapsed="false">
      <c r="H334" s="45"/>
      <c r="I334" s="46"/>
      <c r="J334" s="64"/>
    </row>
    <row r="335" customFormat="false" ht="12.75" hidden="false" customHeight="false" outlineLevel="0" collapsed="false">
      <c r="H335" s="45"/>
      <c r="I335" s="46"/>
      <c r="J335" s="64"/>
    </row>
    <row r="336" customFormat="false" ht="12.75" hidden="false" customHeight="false" outlineLevel="0" collapsed="false">
      <c r="H336" s="45"/>
      <c r="I336" s="46"/>
      <c r="J336" s="64"/>
    </row>
    <row r="337" customFormat="false" ht="12.75" hidden="false" customHeight="false" outlineLevel="0" collapsed="false">
      <c r="H337" s="45"/>
      <c r="I337" s="46"/>
      <c r="J337" s="64"/>
    </row>
    <row r="338" customFormat="false" ht="12.75" hidden="false" customHeight="false" outlineLevel="0" collapsed="false">
      <c r="H338" s="45"/>
      <c r="I338" s="46"/>
      <c r="J338" s="64"/>
    </row>
    <row r="339" customFormat="false" ht="12.75" hidden="false" customHeight="false" outlineLevel="0" collapsed="false">
      <c r="H339" s="45"/>
      <c r="I339" s="46"/>
      <c r="J339" s="64"/>
    </row>
    <row r="340" customFormat="false" ht="12.75" hidden="false" customHeight="false" outlineLevel="0" collapsed="false">
      <c r="H340" s="45"/>
      <c r="I340" s="46"/>
      <c r="J340" s="64"/>
    </row>
    <row r="341" customFormat="false" ht="12.75" hidden="false" customHeight="false" outlineLevel="0" collapsed="false">
      <c r="H341" s="45"/>
      <c r="I341" s="46"/>
      <c r="J341" s="64"/>
    </row>
    <row r="342" customFormat="false" ht="12.75" hidden="false" customHeight="false" outlineLevel="0" collapsed="false">
      <c r="H342" s="45"/>
      <c r="I342" s="46"/>
      <c r="J342" s="64"/>
    </row>
    <row r="343" customFormat="false" ht="12.75" hidden="false" customHeight="false" outlineLevel="0" collapsed="false">
      <c r="H343" s="45"/>
      <c r="I343" s="46"/>
      <c r="J343" s="64"/>
    </row>
    <row r="344" customFormat="false" ht="12.75" hidden="false" customHeight="false" outlineLevel="0" collapsed="false">
      <c r="H344" s="45"/>
      <c r="I344" s="46"/>
      <c r="J344" s="64"/>
    </row>
    <row r="345" customFormat="false" ht="12.75" hidden="false" customHeight="false" outlineLevel="0" collapsed="false">
      <c r="H345" s="45"/>
      <c r="I345" s="46"/>
      <c r="J345" s="64"/>
    </row>
    <row r="346" customFormat="false" ht="12.75" hidden="false" customHeight="false" outlineLevel="0" collapsed="false">
      <c r="H346" s="45"/>
      <c r="I346" s="46"/>
      <c r="J346" s="64"/>
    </row>
    <row r="347" customFormat="false" ht="12.75" hidden="false" customHeight="false" outlineLevel="0" collapsed="false">
      <c r="H347" s="45"/>
      <c r="I347" s="46"/>
      <c r="J347" s="64"/>
    </row>
    <row r="348" customFormat="false" ht="12.75" hidden="false" customHeight="false" outlineLevel="0" collapsed="false">
      <c r="H348" s="45"/>
      <c r="I348" s="46"/>
      <c r="J348" s="64"/>
    </row>
    <row r="349" customFormat="false" ht="12.75" hidden="false" customHeight="false" outlineLevel="0" collapsed="false">
      <c r="H349" s="45"/>
      <c r="I349" s="46"/>
      <c r="J349" s="64"/>
    </row>
    <row r="350" customFormat="false" ht="12.75" hidden="false" customHeight="false" outlineLevel="0" collapsed="false">
      <c r="H350" s="45"/>
      <c r="I350" s="46"/>
      <c r="J350" s="64"/>
    </row>
    <row r="351" customFormat="false" ht="12.75" hidden="false" customHeight="false" outlineLevel="0" collapsed="false">
      <c r="H351" s="45"/>
      <c r="I351" s="46"/>
      <c r="J351" s="64"/>
    </row>
    <row r="352" customFormat="false" ht="12.75" hidden="false" customHeight="false" outlineLevel="0" collapsed="false">
      <c r="H352" s="45"/>
      <c r="I352" s="46"/>
      <c r="J352" s="64"/>
    </row>
    <row r="353" customFormat="false" ht="12.75" hidden="false" customHeight="false" outlineLevel="0" collapsed="false">
      <c r="H353" s="45"/>
      <c r="I353" s="46"/>
      <c r="J353" s="64"/>
    </row>
    <row r="354" customFormat="false" ht="12.75" hidden="false" customHeight="false" outlineLevel="0" collapsed="false">
      <c r="H354" s="45"/>
      <c r="I354" s="46"/>
      <c r="J354" s="64"/>
    </row>
    <row r="355" customFormat="false" ht="12.75" hidden="false" customHeight="false" outlineLevel="0" collapsed="false">
      <c r="H355" s="45"/>
      <c r="I355" s="46"/>
      <c r="J355" s="64"/>
    </row>
    <row r="356" customFormat="false" ht="12.75" hidden="false" customHeight="false" outlineLevel="0" collapsed="false">
      <c r="H356" s="45"/>
      <c r="I356" s="46"/>
      <c r="J356" s="64"/>
    </row>
    <row r="357" customFormat="false" ht="12.75" hidden="false" customHeight="false" outlineLevel="0" collapsed="false">
      <c r="H357" s="45"/>
      <c r="I357" s="46"/>
      <c r="J357" s="64"/>
    </row>
    <row r="358" customFormat="false" ht="12.75" hidden="false" customHeight="false" outlineLevel="0" collapsed="false">
      <c r="H358" s="45"/>
      <c r="I358" s="46"/>
      <c r="J358" s="64"/>
    </row>
    <row r="359" customFormat="false" ht="12.75" hidden="false" customHeight="false" outlineLevel="0" collapsed="false">
      <c r="H359" s="45"/>
      <c r="I359" s="46"/>
      <c r="J359" s="64"/>
    </row>
    <row r="360" customFormat="false" ht="12.75" hidden="false" customHeight="false" outlineLevel="0" collapsed="false">
      <c r="H360" s="45"/>
      <c r="I360" s="46"/>
      <c r="J360" s="64"/>
    </row>
    <row r="361" customFormat="false" ht="12.75" hidden="false" customHeight="false" outlineLevel="0" collapsed="false">
      <c r="H361" s="45"/>
      <c r="I361" s="46"/>
      <c r="J361" s="64"/>
    </row>
    <row r="362" customFormat="false" ht="12.75" hidden="false" customHeight="false" outlineLevel="0" collapsed="false">
      <c r="H362" s="45"/>
      <c r="I362" s="46"/>
      <c r="J362" s="64"/>
    </row>
    <row r="363" customFormat="false" ht="12.75" hidden="false" customHeight="false" outlineLevel="0" collapsed="false">
      <c r="H363" s="45"/>
      <c r="I363" s="46"/>
      <c r="J363" s="64"/>
    </row>
    <row r="364" customFormat="false" ht="12.75" hidden="false" customHeight="false" outlineLevel="0" collapsed="false">
      <c r="H364" s="45"/>
      <c r="I364" s="46"/>
      <c r="J364" s="64"/>
    </row>
    <row r="365" customFormat="false" ht="12.75" hidden="false" customHeight="false" outlineLevel="0" collapsed="false">
      <c r="H365" s="45"/>
      <c r="I365" s="46"/>
      <c r="J365" s="64"/>
    </row>
    <row r="366" customFormat="false" ht="12.75" hidden="false" customHeight="false" outlineLevel="0" collapsed="false">
      <c r="H366" s="45"/>
      <c r="I366" s="46"/>
      <c r="J366" s="64"/>
    </row>
    <row r="367" customFormat="false" ht="12.75" hidden="false" customHeight="false" outlineLevel="0" collapsed="false">
      <c r="H367" s="45"/>
      <c r="I367" s="46"/>
      <c r="J367" s="64"/>
    </row>
    <row r="368" customFormat="false" ht="12.75" hidden="false" customHeight="false" outlineLevel="0" collapsed="false">
      <c r="H368" s="45"/>
      <c r="I368" s="46"/>
      <c r="J368" s="64"/>
    </row>
    <row r="369" customFormat="false" ht="12.75" hidden="false" customHeight="false" outlineLevel="0" collapsed="false">
      <c r="H369" s="45"/>
      <c r="I369" s="46"/>
      <c r="J369" s="64"/>
    </row>
    <row r="370" customFormat="false" ht="12.75" hidden="false" customHeight="false" outlineLevel="0" collapsed="false">
      <c r="H370" s="45"/>
      <c r="I370" s="46"/>
      <c r="J370" s="64"/>
    </row>
    <row r="371" customFormat="false" ht="12.75" hidden="false" customHeight="false" outlineLevel="0" collapsed="false">
      <c r="H371" s="45"/>
      <c r="I371" s="46"/>
      <c r="J371" s="64"/>
    </row>
    <row r="372" customFormat="false" ht="12.75" hidden="false" customHeight="false" outlineLevel="0" collapsed="false">
      <c r="H372" s="45"/>
      <c r="I372" s="46"/>
      <c r="J372" s="64"/>
    </row>
    <row r="373" customFormat="false" ht="12.75" hidden="false" customHeight="false" outlineLevel="0" collapsed="false">
      <c r="H373" s="45"/>
      <c r="I373" s="46"/>
      <c r="J373" s="64"/>
    </row>
    <row r="374" customFormat="false" ht="12.75" hidden="false" customHeight="false" outlineLevel="0" collapsed="false">
      <c r="H374" s="45"/>
      <c r="I374" s="46"/>
      <c r="J374" s="64"/>
    </row>
    <row r="375" customFormat="false" ht="12.75" hidden="false" customHeight="false" outlineLevel="0" collapsed="false">
      <c r="H375" s="45"/>
      <c r="I375" s="46"/>
      <c r="J375" s="64"/>
    </row>
    <row r="376" customFormat="false" ht="12.75" hidden="false" customHeight="false" outlineLevel="0" collapsed="false">
      <c r="H376" s="45"/>
      <c r="I376" s="46"/>
      <c r="J376" s="64"/>
    </row>
    <row r="377" customFormat="false" ht="12.75" hidden="false" customHeight="false" outlineLevel="0" collapsed="false">
      <c r="H377" s="45"/>
      <c r="I377" s="46"/>
      <c r="J377" s="64"/>
    </row>
    <row r="378" customFormat="false" ht="12.75" hidden="false" customHeight="false" outlineLevel="0" collapsed="false">
      <c r="H378" s="45"/>
      <c r="I378" s="46"/>
      <c r="J378" s="64"/>
    </row>
    <row r="379" customFormat="false" ht="12.75" hidden="false" customHeight="false" outlineLevel="0" collapsed="false">
      <c r="H379" s="45"/>
      <c r="I379" s="46"/>
      <c r="J379" s="64"/>
    </row>
    <row r="380" customFormat="false" ht="12.75" hidden="false" customHeight="false" outlineLevel="0" collapsed="false">
      <c r="H380" s="45"/>
      <c r="I380" s="46"/>
      <c r="J380" s="64"/>
    </row>
    <row r="381" customFormat="false" ht="12.75" hidden="false" customHeight="false" outlineLevel="0" collapsed="false">
      <c r="H381" s="45"/>
      <c r="I381" s="46"/>
      <c r="J381" s="64"/>
    </row>
    <row r="382" customFormat="false" ht="12.75" hidden="false" customHeight="false" outlineLevel="0" collapsed="false">
      <c r="H382" s="45"/>
      <c r="I382" s="46"/>
      <c r="J382" s="64"/>
    </row>
    <row r="383" customFormat="false" ht="12.75" hidden="false" customHeight="false" outlineLevel="0" collapsed="false">
      <c r="H383" s="45"/>
      <c r="I383" s="46"/>
      <c r="J383" s="64"/>
    </row>
    <row r="384" customFormat="false" ht="12.75" hidden="false" customHeight="false" outlineLevel="0" collapsed="false">
      <c r="H384" s="45"/>
      <c r="I384" s="46"/>
      <c r="J384" s="64"/>
    </row>
    <row r="385" customFormat="false" ht="12.75" hidden="false" customHeight="false" outlineLevel="0" collapsed="false">
      <c r="H385" s="45"/>
      <c r="I385" s="46"/>
      <c r="J385" s="64"/>
    </row>
    <row r="386" customFormat="false" ht="12.75" hidden="false" customHeight="false" outlineLevel="0" collapsed="false">
      <c r="H386" s="45"/>
      <c r="I386" s="46"/>
      <c r="J386" s="64"/>
    </row>
    <row r="387" customFormat="false" ht="12.75" hidden="false" customHeight="false" outlineLevel="0" collapsed="false">
      <c r="H387" s="45"/>
      <c r="I387" s="46"/>
      <c r="J387" s="64"/>
    </row>
    <row r="388" customFormat="false" ht="12.75" hidden="false" customHeight="false" outlineLevel="0" collapsed="false">
      <c r="H388" s="45"/>
      <c r="I388" s="46"/>
      <c r="J388" s="64"/>
    </row>
    <row r="389" customFormat="false" ht="12.75" hidden="false" customHeight="false" outlineLevel="0" collapsed="false">
      <c r="H389" s="45"/>
      <c r="I389" s="46"/>
      <c r="J389" s="64"/>
    </row>
    <row r="390" customFormat="false" ht="12.75" hidden="false" customHeight="false" outlineLevel="0" collapsed="false">
      <c r="H390" s="45"/>
      <c r="I390" s="46"/>
      <c r="J390" s="64"/>
    </row>
    <row r="391" customFormat="false" ht="12.75" hidden="false" customHeight="false" outlineLevel="0" collapsed="false">
      <c r="H391" s="45"/>
      <c r="I391" s="46"/>
      <c r="J391" s="64"/>
    </row>
    <row r="392" customFormat="false" ht="12.75" hidden="false" customHeight="false" outlineLevel="0" collapsed="false">
      <c r="H392" s="45"/>
      <c r="I392" s="46"/>
      <c r="J392" s="64"/>
    </row>
    <row r="393" customFormat="false" ht="12.75" hidden="false" customHeight="false" outlineLevel="0" collapsed="false">
      <c r="H393" s="45"/>
      <c r="I393" s="46"/>
      <c r="J393" s="64"/>
    </row>
    <row r="394" customFormat="false" ht="12.75" hidden="false" customHeight="false" outlineLevel="0" collapsed="false">
      <c r="H394" s="45"/>
      <c r="I394" s="46"/>
      <c r="J394" s="64"/>
    </row>
    <row r="395" customFormat="false" ht="12.75" hidden="false" customHeight="false" outlineLevel="0" collapsed="false">
      <c r="H395" s="45"/>
      <c r="I395" s="46"/>
      <c r="J395" s="64"/>
    </row>
    <row r="396" customFormat="false" ht="12.75" hidden="false" customHeight="false" outlineLevel="0" collapsed="false">
      <c r="H396" s="45"/>
      <c r="I396" s="46"/>
      <c r="J396" s="64"/>
    </row>
    <row r="397" customFormat="false" ht="12.75" hidden="false" customHeight="false" outlineLevel="0" collapsed="false">
      <c r="H397" s="45"/>
      <c r="I397" s="46"/>
      <c r="J397" s="64"/>
    </row>
    <row r="398" customFormat="false" ht="12.75" hidden="false" customHeight="false" outlineLevel="0" collapsed="false">
      <c r="H398" s="45"/>
      <c r="I398" s="46"/>
      <c r="J398" s="64"/>
    </row>
    <row r="399" customFormat="false" ht="12.75" hidden="false" customHeight="false" outlineLevel="0" collapsed="false">
      <c r="H399" s="45"/>
      <c r="I399" s="46"/>
      <c r="J399" s="64"/>
    </row>
    <row r="400" customFormat="false" ht="12.75" hidden="false" customHeight="false" outlineLevel="0" collapsed="false">
      <c r="H400" s="45"/>
      <c r="I400" s="46"/>
      <c r="J400" s="64"/>
    </row>
    <row r="401" customFormat="false" ht="12.75" hidden="false" customHeight="false" outlineLevel="0" collapsed="false">
      <c r="H401" s="45"/>
      <c r="I401" s="46"/>
      <c r="J401" s="64"/>
    </row>
    <row r="402" customFormat="false" ht="12.75" hidden="false" customHeight="false" outlineLevel="0" collapsed="false">
      <c r="H402" s="45"/>
      <c r="I402" s="46"/>
      <c r="J402" s="64"/>
    </row>
    <row r="403" customFormat="false" ht="12.75" hidden="false" customHeight="false" outlineLevel="0" collapsed="false">
      <c r="H403" s="45"/>
      <c r="I403" s="46"/>
      <c r="J403" s="64"/>
    </row>
    <row r="404" customFormat="false" ht="12.75" hidden="false" customHeight="false" outlineLevel="0" collapsed="false">
      <c r="H404" s="45"/>
      <c r="I404" s="46"/>
      <c r="J404" s="64"/>
    </row>
    <row r="405" customFormat="false" ht="12.75" hidden="false" customHeight="false" outlineLevel="0" collapsed="false">
      <c r="H405" s="45"/>
      <c r="I405" s="46"/>
      <c r="J405" s="64"/>
    </row>
    <row r="406" customFormat="false" ht="12.75" hidden="false" customHeight="false" outlineLevel="0" collapsed="false">
      <c r="H406" s="45"/>
      <c r="I406" s="46"/>
      <c r="J406" s="64"/>
    </row>
    <row r="407" customFormat="false" ht="12.75" hidden="false" customHeight="false" outlineLevel="0" collapsed="false">
      <c r="H407" s="45"/>
      <c r="I407" s="46"/>
      <c r="J407" s="64"/>
    </row>
    <row r="408" customFormat="false" ht="12.75" hidden="false" customHeight="false" outlineLevel="0" collapsed="false">
      <c r="H408" s="45"/>
      <c r="I408" s="46"/>
      <c r="J408" s="64"/>
    </row>
    <row r="409" customFormat="false" ht="12.75" hidden="false" customHeight="false" outlineLevel="0" collapsed="false">
      <c r="H409" s="45"/>
      <c r="I409" s="46"/>
      <c r="J409" s="64"/>
    </row>
    <row r="410" customFormat="false" ht="12.75" hidden="false" customHeight="false" outlineLevel="0" collapsed="false">
      <c r="H410" s="45"/>
      <c r="I410" s="46"/>
      <c r="J410" s="64"/>
    </row>
    <row r="411" customFormat="false" ht="12.75" hidden="false" customHeight="false" outlineLevel="0" collapsed="false">
      <c r="H411" s="45"/>
      <c r="I411" s="46"/>
      <c r="J411" s="64"/>
    </row>
    <row r="412" customFormat="false" ht="12.75" hidden="false" customHeight="false" outlineLevel="0" collapsed="false">
      <c r="H412" s="45"/>
      <c r="I412" s="46"/>
      <c r="J412" s="64"/>
    </row>
    <row r="413" customFormat="false" ht="12.75" hidden="false" customHeight="false" outlineLevel="0" collapsed="false">
      <c r="H413" s="45"/>
      <c r="I413" s="46"/>
      <c r="J413" s="64"/>
    </row>
    <row r="414" customFormat="false" ht="12.75" hidden="false" customHeight="false" outlineLevel="0" collapsed="false">
      <c r="H414" s="45"/>
      <c r="I414" s="46"/>
      <c r="J414" s="64"/>
    </row>
    <row r="415" customFormat="false" ht="12.75" hidden="false" customHeight="false" outlineLevel="0" collapsed="false">
      <c r="H415" s="45"/>
      <c r="I415" s="46"/>
      <c r="J415" s="64"/>
    </row>
    <row r="416" customFormat="false" ht="12.75" hidden="false" customHeight="false" outlineLevel="0" collapsed="false">
      <c r="H416" s="45"/>
      <c r="I416" s="46"/>
      <c r="J416" s="64"/>
    </row>
    <row r="417" customFormat="false" ht="12.75" hidden="false" customHeight="false" outlineLevel="0" collapsed="false">
      <c r="H417" s="45"/>
      <c r="I417" s="46"/>
      <c r="J417" s="64"/>
    </row>
    <row r="418" customFormat="false" ht="12.75" hidden="false" customHeight="false" outlineLevel="0" collapsed="false">
      <c r="H418" s="45"/>
      <c r="I418" s="46"/>
      <c r="J418" s="64"/>
    </row>
    <row r="419" customFormat="false" ht="12.75" hidden="false" customHeight="false" outlineLevel="0" collapsed="false">
      <c r="H419" s="45"/>
      <c r="I419" s="46"/>
      <c r="J419" s="64"/>
    </row>
    <row r="420" customFormat="false" ht="12.75" hidden="false" customHeight="false" outlineLevel="0" collapsed="false">
      <c r="H420" s="45"/>
      <c r="I420" s="46"/>
      <c r="J420" s="64"/>
    </row>
    <row r="421" customFormat="false" ht="12.75" hidden="false" customHeight="false" outlineLevel="0" collapsed="false">
      <c r="H421" s="45"/>
      <c r="I421" s="46"/>
      <c r="J421" s="64"/>
    </row>
  </sheetData>
  <mergeCells count="1">
    <mergeCell ref="H6:J6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315277777777778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5" width="9.14"/>
    <col collapsed="false" customWidth="false" hidden="false" outlineLevel="0" max="3" min="3" style="66" width="9.14"/>
    <col collapsed="false" customWidth="false" hidden="false" outlineLevel="0" max="257" min="4" style="65" width="9.14"/>
  </cols>
  <sheetData>
    <row r="2" customFormat="false" ht="12.75" hidden="false" customHeight="false" outlineLevel="0" collapsed="false">
      <c r="B2" s="66" t="n">
        <v>7</v>
      </c>
    </row>
    <row r="3" customFormat="false" ht="12.75" hidden="false" customHeight="false" outlineLevel="0" collapsed="false">
      <c r="B3" s="66"/>
    </row>
    <row r="4" customFormat="false" ht="12.75" hidden="false" customHeight="false" outlineLevel="0" collapsed="false">
      <c r="B4" s="65" t="n">
        <f aca="false">Лист1!$A$2:$J$264</f>
        <v>0</v>
      </c>
    </row>
    <row r="5" customFormat="false" ht="12.75" hidden="false" customHeight="false" outlineLevel="0" collapsed="false">
      <c r="B5" s="66" t="n">
        <v>1.05</v>
      </c>
    </row>
    <row r="6" customFormat="false" ht="12.75" hidden="false" customHeight="false" outlineLevel="0" collapsed="false">
      <c r="B6" s="66" t="s">
        <v>781</v>
      </c>
    </row>
    <row r="7" customFormat="false" ht="12.75" hidden="false" customHeight="false" outlineLevel="0" collapsed="false">
      <c r="B7" s="66" t="b">
        <f aca="false">TRUE()</f>
        <v>1</v>
      </c>
    </row>
    <row r="8" customFormat="false" ht="12.75" hidden="false" customHeight="false" outlineLevel="0" collapsed="false">
      <c r="B8" s="66" t="b">
        <f aca="false">FALSE()</f>
        <v>0</v>
      </c>
    </row>
    <row r="9" customFormat="false" ht="12.75" hidden="false" customHeight="false" outlineLevel="0" collapsed="false">
      <c r="B9" s="66" t="b">
        <f aca="false">TRUE()</f>
        <v>1</v>
      </c>
    </row>
    <row r="10" customFormat="false" ht="12.75" hidden="false" customHeight="false" outlineLevel="0" collapsed="false">
      <c r="B10" s="66" t="b">
        <f aca="false">TRUE()</f>
        <v>1</v>
      </c>
    </row>
    <row r="11" customFormat="false" ht="12.75" hidden="false" customHeight="false" outlineLevel="0" collapsed="false">
      <c r="B11" s="66" t="b">
        <f aca="false">TRUE()</f>
        <v>1</v>
      </c>
    </row>
    <row r="12" customFormat="false" ht="12.75" hidden="false" customHeight="false" outlineLevel="0" collapsed="false">
      <c r="B12" s="66" t="b">
        <f aca="false">TRUE()</f>
        <v>1</v>
      </c>
    </row>
    <row r="13" customFormat="false" ht="12.75" hidden="false" customHeight="false" outlineLevel="0" collapsed="false">
      <c r="B13" s="66" t="n">
        <v>43</v>
      </c>
    </row>
    <row r="14" customFormat="false" ht="12.75" hidden="false" customHeight="false" outlineLevel="0" collapsed="false">
      <c r="B14" s="65" t="e">
        <f aca="false">(#REF!)</f>
        <v>#REF!</v>
      </c>
    </row>
    <row r="15" customFormat="false" ht="12.75" hidden="false" customHeight="false" outlineLevel="0" collapsed="false">
      <c r="A15" s="66" t="s">
        <v>782</v>
      </c>
      <c r="B15" s="66" t="n">
        <v>7261</v>
      </c>
    </row>
    <row r="16" customFormat="false" ht="12.75" hidden="false" customHeight="false" outlineLevel="0" collapsed="false">
      <c r="B16" s="65" t="s">
        <v>783</v>
      </c>
    </row>
    <row r="17" customFormat="false" ht="12.75" hidden="false" customHeight="false" outlineLevel="0" collapsed="false">
      <c r="B17" s="65" t="s">
        <v>784</v>
      </c>
    </row>
    <row r="18" customFormat="false" ht="12.75" hidden="false" customHeight="false" outlineLevel="0" collapsed="false">
      <c r="A18" s="66" t="e">
        <f aca="false">#REF!</f>
        <v>#REF!</v>
      </c>
      <c r="B18" s="65" t="s">
        <v>785</v>
      </c>
    </row>
    <row r="19" customFormat="false" ht="12.75" hidden="false" customHeight="false" outlineLevel="0" collapsed="false">
      <c r="A19" s="66" t="str">
        <f aca="false">Лист1!$A10:$IV10</f>
        <v>Код Адм</v>
      </c>
      <c r="B19" s="66" t="s">
        <v>786</v>
      </c>
      <c r="C19" s="66" t="n">
        <v>2</v>
      </c>
      <c r="D19" s="65" t="s">
        <v>787</v>
      </c>
      <c r="E19" s="65" t="s">
        <v>788</v>
      </c>
      <c r="F19" s="65" t="s">
        <v>789</v>
      </c>
      <c r="G19" s="65" t="s">
        <v>790</v>
      </c>
      <c r="H19" s="65" t="s">
        <v>791</v>
      </c>
      <c r="I19" s="65" t="s">
        <v>792</v>
      </c>
      <c r="J19" s="65" t="s">
        <v>793</v>
      </c>
      <c r="K19" s="65" t="s">
        <v>794</v>
      </c>
      <c r="L19" s="65" t="s">
        <v>795</v>
      </c>
    </row>
    <row r="20" customFormat="false" ht="12.75" hidden="false" customHeight="false" outlineLevel="0" collapsed="false">
      <c r="C20" s="65" t="n">
        <v>0.814490020275116</v>
      </c>
      <c r="D20" s="65" t="s">
        <v>787</v>
      </c>
      <c r="E20" s="65" t="s">
        <v>788</v>
      </c>
      <c r="F20" s="65" t="s">
        <v>789</v>
      </c>
      <c r="G20" s="65" t="s">
        <v>790</v>
      </c>
      <c r="H20" s="65" t="s">
        <v>791</v>
      </c>
      <c r="I20" s="65" t="s">
        <v>796</v>
      </c>
      <c r="J20" s="65" t="s">
        <v>797</v>
      </c>
      <c r="K20" s="65" t="s">
        <v>794</v>
      </c>
      <c r="L20" s="65" t="s">
        <v>798</v>
      </c>
      <c r="M20" s="65" t="s">
        <v>799</v>
      </c>
      <c r="N20" s="65" t="s">
        <v>800</v>
      </c>
      <c r="O20" s="65" t="s">
        <v>801</v>
      </c>
      <c r="P20" s="65" t="s">
        <v>802</v>
      </c>
      <c r="Q20" s="65" t="s">
        <v>803</v>
      </c>
      <c r="R20" s="65" t="s">
        <v>804</v>
      </c>
    </row>
    <row r="21" s="66" customFormat="true" ht="12.75" hidden="false" customHeight="false" outlineLevel="0" collapsed="false">
      <c r="C21" s="66" t="s">
        <v>805</v>
      </c>
      <c r="D21" s="66" t="s">
        <v>806</v>
      </c>
      <c r="E21" s="66" t="s">
        <v>807</v>
      </c>
      <c r="F21" s="66" t="s">
        <v>808</v>
      </c>
      <c r="G21" s="66" t="s">
        <v>809</v>
      </c>
      <c r="H21" s="66" t="s">
        <v>810</v>
      </c>
      <c r="I21" s="66" t="s">
        <v>811</v>
      </c>
      <c r="J21" s="66" t="s">
        <v>812</v>
      </c>
      <c r="K21" s="66" t="s">
        <v>813</v>
      </c>
      <c r="L21" s="66" t="s">
        <v>814</v>
      </c>
    </row>
    <row r="22" customFormat="false" ht="12.75" hidden="false" customHeight="false" outlineLevel="0" collapsed="false">
      <c r="C22" s="66" t="s">
        <v>815</v>
      </c>
      <c r="L22" s="0"/>
      <c r="M22" s="65" t="n">
        <v>1</v>
      </c>
      <c r="O22" s="65" t="s">
        <v>816</v>
      </c>
    </row>
    <row r="23" customFormat="false" ht="12.75" hidden="false" customHeight="false" outlineLevel="0" collapsed="false">
      <c r="C23" s="66" t="s">
        <v>817</v>
      </c>
      <c r="L23" s="0"/>
      <c r="M23" s="65" t="n">
        <v>3</v>
      </c>
      <c r="O23" s="65" t="s">
        <v>818</v>
      </c>
    </row>
    <row r="24" customFormat="false" ht="12.75" hidden="false" customHeight="false" outlineLevel="0" collapsed="false">
      <c r="C24" s="66" t="s">
        <v>819</v>
      </c>
      <c r="K24" s="0"/>
      <c r="L24" s="0"/>
      <c r="M24" s="65" t="n">
        <v>6</v>
      </c>
      <c r="O24" s="65" t="s">
        <v>820</v>
      </c>
      <c r="Q24" s="65" t="s">
        <v>35</v>
      </c>
      <c r="R24" s="65" t="s">
        <v>816</v>
      </c>
    </row>
    <row r="25" customFormat="false" ht="12.75" hidden="false" customHeight="false" outlineLevel="0" collapsed="false">
      <c r="C25" s="66" t="s">
        <v>821</v>
      </c>
      <c r="K25" s="0"/>
      <c r="L25" s="0"/>
      <c r="M25" s="65" t="n">
        <v>8</v>
      </c>
      <c r="O25" s="65" t="s">
        <v>822</v>
      </c>
      <c r="Q25" s="65" t="s">
        <v>39</v>
      </c>
      <c r="R25" s="65" t="s">
        <v>816</v>
      </c>
    </row>
    <row r="26" customFormat="false" ht="12.75" hidden="false" customHeight="false" outlineLevel="0" collapsed="false">
      <c r="C26" s="66" t="s">
        <v>823</v>
      </c>
      <c r="K26" s="0"/>
      <c r="L26" s="0"/>
      <c r="M26" s="65" t="n">
        <v>11</v>
      </c>
      <c r="O26" s="65" t="s">
        <v>824</v>
      </c>
      <c r="Q26" s="65" t="s">
        <v>39</v>
      </c>
      <c r="R26" s="65" t="s">
        <v>816</v>
      </c>
    </row>
    <row r="27" customFormat="false" ht="12.75" hidden="false" customHeight="false" outlineLevel="0" collapsed="false">
      <c r="C27" s="66" t="s">
        <v>825</v>
      </c>
      <c r="K27" s="0"/>
      <c r="L27" s="0"/>
      <c r="M27" s="65" t="n">
        <v>12</v>
      </c>
      <c r="O27" s="65" t="s">
        <v>826</v>
      </c>
      <c r="Q27" s="65" t="s">
        <v>39</v>
      </c>
      <c r="R27" s="65" t="s">
        <v>816</v>
      </c>
    </row>
    <row r="28" customFormat="false" ht="12.75" hidden="false" customHeight="false" outlineLevel="0" collapsed="false">
      <c r="C28" s="66" t="s">
        <v>827</v>
      </c>
      <c r="K28" s="0"/>
      <c r="L28" s="0"/>
      <c r="M28" s="65" t="n">
        <v>13</v>
      </c>
      <c r="O28" s="65" t="s">
        <v>828</v>
      </c>
      <c r="Q28" s="65" t="s">
        <v>39</v>
      </c>
      <c r="R28" s="65" t="s">
        <v>816</v>
      </c>
    </row>
    <row r="29" customFormat="false" ht="12.75" hidden="false" customHeight="false" outlineLevel="0" collapsed="false">
      <c r="C29" s="66" t="s">
        <v>829</v>
      </c>
      <c r="K29" s="0"/>
      <c r="L29" s="0"/>
      <c r="M29" s="65" t="n">
        <v>14</v>
      </c>
      <c r="O29" s="65" t="s">
        <v>830</v>
      </c>
      <c r="Q29" s="65" t="s">
        <v>39</v>
      </c>
      <c r="R29" s="65" t="s">
        <v>816</v>
      </c>
    </row>
    <row r="30" customFormat="false" ht="12.75" hidden="false" customHeight="false" outlineLevel="0" collapsed="false">
      <c r="C30" s="66" t="s">
        <v>831</v>
      </c>
      <c r="K30" s="0"/>
      <c r="L30" s="0"/>
      <c r="M30" s="65" t="n">
        <v>16</v>
      </c>
      <c r="O30" s="65" t="s">
        <v>832</v>
      </c>
    </row>
    <row r="31" customFormat="false" ht="12.75" hidden="false" customHeight="false" outlineLevel="0" collapsed="false">
      <c r="C31" s="66" t="s">
        <v>833</v>
      </c>
      <c r="K31" s="0"/>
      <c r="L31" s="0"/>
      <c r="M31" s="65" t="n">
        <v>20</v>
      </c>
      <c r="O31" s="65" t="s">
        <v>834</v>
      </c>
      <c r="Q31" s="65" t="s">
        <v>39</v>
      </c>
      <c r="R31" s="65" t="s">
        <v>816</v>
      </c>
    </row>
    <row r="32" customFormat="false" ht="12.75" hidden="false" customHeight="false" outlineLevel="0" collapsed="false">
      <c r="C32" s="66" t="s">
        <v>835</v>
      </c>
      <c r="K32" s="0"/>
      <c r="L32" s="0"/>
      <c r="M32" s="65" t="n">
        <v>31</v>
      </c>
      <c r="O32" s="65" t="s">
        <v>836</v>
      </c>
    </row>
    <row r="33" customFormat="false" ht="12.75" hidden="false" customHeight="false" outlineLevel="0" collapsed="false">
      <c r="C33" s="66" t="s">
        <v>837</v>
      </c>
      <c r="K33" s="0"/>
      <c r="L33" s="0"/>
      <c r="M33" s="65" t="n">
        <v>33</v>
      </c>
      <c r="O33" s="65" t="s">
        <v>838</v>
      </c>
      <c r="Q33" s="65" t="s">
        <v>39</v>
      </c>
      <c r="R33" s="65" t="s">
        <v>816</v>
      </c>
    </row>
    <row r="34" customFormat="false" ht="12.75" hidden="false" customHeight="false" outlineLevel="0" collapsed="false">
      <c r="C34" s="66" t="s">
        <v>839</v>
      </c>
      <c r="K34" s="0"/>
      <c r="L34" s="0"/>
      <c r="M34" s="65" t="n">
        <v>34</v>
      </c>
      <c r="O34" s="65" t="s">
        <v>840</v>
      </c>
      <c r="Q34" s="65" t="s">
        <v>39</v>
      </c>
      <c r="R34" s="65" t="s">
        <v>816</v>
      </c>
    </row>
    <row r="35" customFormat="false" ht="12.75" hidden="false" customHeight="false" outlineLevel="0" collapsed="false">
      <c r="C35" s="66" t="s">
        <v>841</v>
      </c>
      <c r="K35" s="0"/>
      <c r="L35" s="0"/>
      <c r="M35" s="65" t="n">
        <v>36</v>
      </c>
      <c r="O35" s="65" t="s">
        <v>842</v>
      </c>
      <c r="Q35" s="65" t="s">
        <v>39</v>
      </c>
      <c r="R35" s="65" t="s">
        <v>816</v>
      </c>
    </row>
    <row r="36" customFormat="false" ht="12.75" hidden="false" customHeight="false" outlineLevel="0" collapsed="false">
      <c r="C36" s="66" t="s">
        <v>843</v>
      </c>
      <c r="K36" s="0"/>
      <c r="L36" s="0"/>
      <c r="M36" s="65" t="n">
        <v>37</v>
      </c>
      <c r="O36" s="65" t="s">
        <v>844</v>
      </c>
    </row>
    <row r="37" customFormat="false" ht="12.75" hidden="false" customHeight="false" outlineLevel="0" collapsed="false">
      <c r="C37" s="66" t="s">
        <v>845</v>
      </c>
      <c r="K37" s="0"/>
      <c r="L37" s="0"/>
      <c r="M37" s="65" t="n">
        <v>39</v>
      </c>
      <c r="O37" s="65" t="s">
        <v>846</v>
      </c>
      <c r="Q37" s="65" t="s">
        <v>35</v>
      </c>
      <c r="R37" s="65" t="s">
        <v>816</v>
      </c>
    </row>
    <row r="38" customFormat="false" ht="12.75" hidden="false" customHeight="false" outlineLevel="0" collapsed="false">
      <c r="C38" s="66" t="s">
        <v>847</v>
      </c>
      <c r="K38" s="0"/>
      <c r="L38" s="0"/>
      <c r="M38" s="65" t="n">
        <v>40</v>
      </c>
      <c r="O38" s="65" t="s">
        <v>848</v>
      </c>
    </row>
    <row r="39" customFormat="false" ht="12.75" hidden="false" customHeight="false" outlineLevel="0" collapsed="false">
      <c r="C39" s="66" t="s">
        <v>849</v>
      </c>
      <c r="K39" s="0"/>
      <c r="L39" s="0"/>
      <c r="M39" s="65" t="n">
        <v>42</v>
      </c>
      <c r="O39" s="65" t="s">
        <v>850</v>
      </c>
      <c r="Q39" s="65" t="s">
        <v>39</v>
      </c>
      <c r="R39" s="65" t="s">
        <v>816</v>
      </c>
    </row>
    <row r="40" customFormat="false" ht="12.75" hidden="false" customHeight="false" outlineLevel="0" collapsed="false">
      <c r="C40" s="66" t="s">
        <v>851</v>
      </c>
      <c r="K40" s="0"/>
      <c r="L40" s="0"/>
      <c r="M40" s="65" t="n">
        <v>43</v>
      </c>
      <c r="O40" s="65" t="s">
        <v>852</v>
      </c>
      <c r="Q40" s="65" t="s">
        <v>39</v>
      </c>
      <c r="R40" s="65" t="s">
        <v>816</v>
      </c>
    </row>
    <row r="41" customFormat="false" ht="12.75" hidden="false" customHeight="false" outlineLevel="0" collapsed="false">
      <c r="C41" s="66" t="s">
        <v>853</v>
      </c>
      <c r="K41" s="0"/>
      <c r="L41" s="0"/>
      <c r="M41" s="65" t="n">
        <v>45</v>
      </c>
      <c r="O41" s="65" t="s">
        <v>854</v>
      </c>
      <c r="Q41" s="65" t="s">
        <v>39</v>
      </c>
      <c r="R41" s="65" t="s">
        <v>816</v>
      </c>
    </row>
    <row r="42" customFormat="false" ht="12.75" hidden="false" customHeight="false" outlineLevel="0" collapsed="false">
      <c r="C42" s="66" t="s">
        <v>855</v>
      </c>
      <c r="K42" s="0"/>
      <c r="L42" s="0"/>
      <c r="M42" s="65" t="n">
        <v>46</v>
      </c>
      <c r="O42" s="65" t="s">
        <v>856</v>
      </c>
      <c r="Q42" s="65" t="s">
        <v>39</v>
      </c>
      <c r="R42" s="65" t="s">
        <v>816</v>
      </c>
    </row>
    <row r="43" customFormat="false" ht="12.75" hidden="false" customHeight="false" outlineLevel="0" collapsed="false">
      <c r="C43" s="66" t="s">
        <v>857</v>
      </c>
      <c r="K43" s="0"/>
      <c r="L43" s="0"/>
      <c r="M43" s="65" t="n">
        <v>47</v>
      </c>
      <c r="O43" s="65" t="s">
        <v>858</v>
      </c>
    </row>
    <row r="44" customFormat="false" ht="12.75" hidden="false" customHeight="false" outlineLevel="0" collapsed="false">
      <c r="C44" s="66" t="s">
        <v>859</v>
      </c>
      <c r="K44" s="0"/>
      <c r="L44" s="0"/>
      <c r="M44" s="65" t="n">
        <v>56</v>
      </c>
      <c r="O44" s="65" t="s">
        <v>860</v>
      </c>
    </row>
    <row r="45" customFormat="false" ht="12.75" hidden="false" customHeight="false" outlineLevel="0" collapsed="false">
      <c r="C45" s="66" t="s">
        <v>861</v>
      </c>
      <c r="K45" s="0"/>
      <c r="L45" s="0"/>
      <c r="M45" s="65" t="n">
        <v>61</v>
      </c>
      <c r="O45" s="65" t="s">
        <v>862</v>
      </c>
      <c r="Q45" s="65" t="s">
        <v>39</v>
      </c>
      <c r="R45" s="65" t="s">
        <v>816</v>
      </c>
    </row>
    <row r="46" customFormat="false" ht="12.75" hidden="false" customHeight="false" outlineLevel="0" collapsed="false">
      <c r="C46" s="66" t="s">
        <v>863</v>
      </c>
      <c r="K46" s="0"/>
      <c r="L46" s="0"/>
      <c r="M46" s="65" t="n">
        <v>68</v>
      </c>
      <c r="O46" s="65" t="s">
        <v>864</v>
      </c>
      <c r="Q46" s="65" t="s">
        <v>35</v>
      </c>
      <c r="R46" s="65" t="s">
        <v>816</v>
      </c>
    </row>
    <row r="47" customFormat="false" ht="12.75" hidden="false" customHeight="false" outlineLevel="0" collapsed="false">
      <c r="C47" s="66" t="s">
        <v>865</v>
      </c>
      <c r="K47" s="0"/>
      <c r="L47" s="0"/>
      <c r="M47" s="65" t="n">
        <v>138</v>
      </c>
      <c r="O47" s="65" t="s">
        <v>866</v>
      </c>
    </row>
    <row r="48" customFormat="false" ht="12.75" hidden="false" customHeight="false" outlineLevel="0" collapsed="false">
      <c r="C48" s="66" t="s">
        <v>867</v>
      </c>
      <c r="K48" s="0"/>
      <c r="L48" s="0"/>
      <c r="M48" s="65" t="n">
        <v>139</v>
      </c>
      <c r="O48" s="65" t="s">
        <v>868</v>
      </c>
    </row>
    <row r="49" customFormat="false" ht="12.75" hidden="false" customHeight="false" outlineLevel="0" collapsed="false">
      <c r="C49" s="66" t="s">
        <v>869</v>
      </c>
      <c r="K49" s="0"/>
      <c r="L49" s="0"/>
      <c r="M49" s="65" t="n">
        <v>142</v>
      </c>
      <c r="O49" s="65" t="s">
        <v>870</v>
      </c>
      <c r="Q49" s="65" t="s">
        <v>35</v>
      </c>
      <c r="R49" s="65" t="s">
        <v>461</v>
      </c>
    </row>
    <row r="50" customFormat="false" ht="12.75" hidden="false" customHeight="false" outlineLevel="0" collapsed="false">
      <c r="C50" s="66" t="s">
        <v>871</v>
      </c>
      <c r="K50" s="0"/>
      <c r="L50" s="0"/>
      <c r="M50" s="65" t="n">
        <v>198</v>
      </c>
      <c r="O50" s="65" t="s">
        <v>872</v>
      </c>
      <c r="Q50" s="65" t="s">
        <v>35</v>
      </c>
      <c r="R50" s="65" t="s">
        <v>461</v>
      </c>
    </row>
    <row r="51" customFormat="false" ht="12.75" hidden="false" customHeight="false" outlineLevel="0" collapsed="false">
      <c r="C51" s="66" t="s">
        <v>873</v>
      </c>
      <c r="K51" s="0"/>
      <c r="L51" s="0"/>
      <c r="M51" s="65" t="n">
        <v>154</v>
      </c>
      <c r="O51" s="65" t="s">
        <v>874</v>
      </c>
      <c r="Q51" s="65" t="s">
        <v>35</v>
      </c>
      <c r="R51" s="65" t="s">
        <v>461</v>
      </c>
    </row>
    <row r="52" customFormat="false" ht="12.75" hidden="false" customHeight="false" outlineLevel="0" collapsed="false">
      <c r="C52" s="66" t="s">
        <v>875</v>
      </c>
      <c r="K52" s="0"/>
      <c r="L52" s="0"/>
      <c r="M52" s="65" t="n">
        <v>150</v>
      </c>
      <c r="O52" s="65" t="s">
        <v>876</v>
      </c>
      <c r="Q52" s="65" t="s">
        <v>35</v>
      </c>
      <c r="R52" s="65" t="s">
        <v>461</v>
      </c>
    </row>
    <row r="53" customFormat="false" ht="12.75" hidden="false" customHeight="false" outlineLevel="0" collapsed="false">
      <c r="C53" s="66" t="s">
        <v>877</v>
      </c>
      <c r="L53" s="0"/>
      <c r="M53" s="65" t="n">
        <v>22</v>
      </c>
      <c r="O53" s="65" t="s">
        <v>878</v>
      </c>
      <c r="Q53" s="65" t="s">
        <v>39</v>
      </c>
      <c r="R53" s="65" t="s">
        <v>816</v>
      </c>
    </row>
    <row r="54" customFormat="false" ht="12.75" hidden="false" customHeight="false" outlineLevel="0" collapsed="false">
      <c r="C54" s="66" t="s">
        <v>879</v>
      </c>
      <c r="L54" s="0"/>
      <c r="M54" s="65" t="n">
        <v>23</v>
      </c>
      <c r="O54" s="65" t="s">
        <v>880</v>
      </c>
      <c r="Q54" s="65" t="s">
        <v>39</v>
      </c>
      <c r="R54" s="65" t="s">
        <v>816</v>
      </c>
    </row>
    <row r="55" customFormat="false" ht="12.75" hidden="false" customHeight="false" outlineLevel="0" collapsed="false">
      <c r="C55" s="66" t="s">
        <v>881</v>
      </c>
      <c r="L55" s="0"/>
      <c r="M55" s="65" t="n">
        <v>25</v>
      </c>
      <c r="O55" s="65" t="s">
        <v>882</v>
      </c>
      <c r="Q55" s="65" t="s">
        <v>39</v>
      </c>
      <c r="R55" s="65" t="s">
        <v>816</v>
      </c>
    </row>
    <row r="56" customFormat="false" ht="12.75" hidden="false" customHeight="false" outlineLevel="0" collapsed="false">
      <c r="C56" s="66" t="s">
        <v>883</v>
      </c>
      <c r="L56" s="0"/>
      <c r="M56" s="65" t="n">
        <v>26</v>
      </c>
      <c r="O56" s="65" t="s">
        <v>884</v>
      </c>
      <c r="Q56" s="65" t="s">
        <v>39</v>
      </c>
      <c r="R56" s="65" t="s">
        <v>816</v>
      </c>
    </row>
    <row r="57" customFormat="false" ht="12.75" hidden="false" customHeight="false" outlineLevel="0" collapsed="false">
      <c r="C57" s="66" t="s">
        <v>885</v>
      </c>
      <c r="L57" s="0"/>
      <c r="M57" s="65" t="n">
        <v>27</v>
      </c>
      <c r="O57" s="65" t="s">
        <v>886</v>
      </c>
      <c r="Q57" s="65" t="s">
        <v>39</v>
      </c>
      <c r="R57" s="65" t="s">
        <v>816</v>
      </c>
    </row>
    <row r="58" customFormat="false" ht="12.75" hidden="false" customHeight="false" outlineLevel="0" collapsed="false">
      <c r="C58" s="66" t="s">
        <v>887</v>
      </c>
      <c r="L58" s="0"/>
      <c r="M58" s="65" t="n">
        <v>29</v>
      </c>
      <c r="O58" s="65" t="s">
        <v>888</v>
      </c>
      <c r="Q58" s="65" t="s">
        <v>39</v>
      </c>
      <c r="R58" s="65" t="s">
        <v>816</v>
      </c>
    </row>
    <row r="59" customFormat="false" ht="12.75" hidden="false" customHeight="false" outlineLevel="0" collapsed="false">
      <c r="C59" s="66" t="s">
        <v>889</v>
      </c>
      <c r="L59" s="0"/>
      <c r="M59" s="65" t="n">
        <v>30</v>
      </c>
      <c r="O59" s="65" t="s">
        <v>890</v>
      </c>
      <c r="Q59" s="65" t="s">
        <v>39</v>
      </c>
      <c r="R59" s="65" t="s">
        <v>816</v>
      </c>
    </row>
    <row r="60" customFormat="false" ht="12.75" hidden="false" customHeight="false" outlineLevel="0" collapsed="false">
      <c r="C60" s="66" t="s">
        <v>891</v>
      </c>
      <c r="L60" s="0"/>
      <c r="M60" s="65" t="n">
        <v>50</v>
      </c>
      <c r="O60" s="65" t="s">
        <v>892</v>
      </c>
      <c r="Q60" s="65" t="s">
        <v>39</v>
      </c>
      <c r="R60" s="65" t="s">
        <v>816</v>
      </c>
    </row>
    <row r="61" customFormat="false" ht="12.75" hidden="false" customHeight="false" outlineLevel="0" collapsed="false">
      <c r="C61" s="66" t="s">
        <v>893</v>
      </c>
      <c r="L61" s="0"/>
      <c r="M61" s="65" t="n">
        <v>51</v>
      </c>
      <c r="O61" s="65" t="s">
        <v>894</v>
      </c>
      <c r="Q61" s="65" t="s">
        <v>39</v>
      </c>
      <c r="R61" s="65" t="s">
        <v>816</v>
      </c>
    </row>
    <row r="62" customFormat="false" ht="12.75" hidden="false" customHeight="false" outlineLevel="0" collapsed="false">
      <c r="C62" s="66" t="s">
        <v>895</v>
      </c>
      <c r="L62" s="0"/>
      <c r="M62" s="65" t="n">
        <v>70</v>
      </c>
      <c r="O62" s="65" t="s">
        <v>896</v>
      </c>
    </row>
    <row r="63" customFormat="false" ht="12.75" hidden="false" customHeight="false" outlineLevel="0" collapsed="false">
      <c r="C63" s="66" t="s">
        <v>897</v>
      </c>
      <c r="L63" s="0"/>
      <c r="M63" s="65" t="n">
        <v>74</v>
      </c>
      <c r="O63" s="65" t="s">
        <v>898</v>
      </c>
      <c r="Q63" s="65" t="s">
        <v>35</v>
      </c>
      <c r="R63" s="65" t="s">
        <v>866</v>
      </c>
    </row>
    <row r="64" customFormat="false" ht="12.75" hidden="false" customHeight="false" outlineLevel="0" collapsed="false">
      <c r="C64" s="66" t="s">
        <v>899</v>
      </c>
      <c r="L64" s="0"/>
      <c r="M64" s="65" t="n">
        <v>81</v>
      </c>
      <c r="O64" s="65" t="s">
        <v>900</v>
      </c>
      <c r="Q64" s="65" t="s">
        <v>35</v>
      </c>
      <c r="R64" s="65" t="s">
        <v>866</v>
      </c>
    </row>
    <row r="65" customFormat="false" ht="12.75" hidden="false" customHeight="false" outlineLevel="0" collapsed="false">
      <c r="C65" s="66" t="s">
        <v>901</v>
      </c>
      <c r="L65" s="0"/>
      <c r="M65" s="65" t="n">
        <v>84</v>
      </c>
      <c r="O65" s="65" t="s">
        <v>902</v>
      </c>
      <c r="Q65" s="65" t="s">
        <v>35</v>
      </c>
      <c r="R65" s="65" t="s">
        <v>866</v>
      </c>
    </row>
    <row r="66" customFormat="false" ht="12.75" hidden="false" customHeight="false" outlineLevel="0" collapsed="false">
      <c r="C66" s="66" t="s">
        <v>903</v>
      </c>
      <c r="L66" s="0"/>
      <c r="M66" s="65" t="n">
        <v>85</v>
      </c>
      <c r="O66" s="65" t="s">
        <v>904</v>
      </c>
    </row>
    <row r="67" customFormat="false" ht="12.75" hidden="false" customHeight="false" outlineLevel="0" collapsed="false">
      <c r="C67" s="66" t="s">
        <v>905</v>
      </c>
      <c r="L67" s="0"/>
      <c r="M67" s="65" t="n">
        <v>86</v>
      </c>
      <c r="O67" s="65" t="s">
        <v>906</v>
      </c>
      <c r="Q67" s="65" t="s">
        <v>39</v>
      </c>
      <c r="R67" s="65" t="s">
        <v>866</v>
      </c>
    </row>
    <row r="68" customFormat="false" ht="12.75" hidden="false" customHeight="false" outlineLevel="0" collapsed="false">
      <c r="C68" s="66" t="s">
        <v>907</v>
      </c>
      <c r="L68" s="0"/>
      <c r="M68" s="65" t="n">
        <v>97</v>
      </c>
      <c r="O68" s="65" t="s">
        <v>908</v>
      </c>
      <c r="Q68" s="65" t="s">
        <v>35</v>
      </c>
      <c r="R68" s="65" t="s">
        <v>866</v>
      </c>
    </row>
    <row r="69" customFormat="false" ht="12.75" hidden="false" customHeight="false" outlineLevel="0" collapsed="false">
      <c r="C69" s="66" t="s">
        <v>909</v>
      </c>
      <c r="L69" s="0"/>
      <c r="M69" s="65" t="n">
        <v>98</v>
      </c>
      <c r="O69" s="65" t="s">
        <v>910</v>
      </c>
      <c r="Q69" s="65" t="s">
        <v>35</v>
      </c>
      <c r="R69" s="65" t="s">
        <v>866</v>
      </c>
    </row>
    <row r="70" customFormat="false" ht="12.75" hidden="false" customHeight="false" outlineLevel="0" collapsed="false">
      <c r="C70" s="66" t="s">
        <v>911</v>
      </c>
      <c r="L70" s="0"/>
      <c r="M70" s="65" t="n">
        <v>100</v>
      </c>
      <c r="O70" s="65" t="s">
        <v>912</v>
      </c>
    </row>
    <row r="71" customFormat="false" ht="12.75" hidden="false" customHeight="false" outlineLevel="0" collapsed="false">
      <c r="C71" s="66" t="s">
        <v>913</v>
      </c>
      <c r="L71" s="0"/>
      <c r="M71" s="65" t="n">
        <v>103</v>
      </c>
      <c r="O71" s="65" t="s">
        <v>914</v>
      </c>
      <c r="Q71" s="65" t="s">
        <v>35</v>
      </c>
      <c r="R71" s="65" t="s">
        <v>915</v>
      </c>
    </row>
    <row r="72" customFormat="false" ht="12.75" hidden="false" customHeight="false" outlineLevel="0" collapsed="false">
      <c r="C72" s="66" t="s">
        <v>916</v>
      </c>
      <c r="L72" s="0"/>
      <c r="M72" s="65" t="n">
        <v>105</v>
      </c>
      <c r="O72" s="65" t="s">
        <v>917</v>
      </c>
      <c r="Q72" s="65" t="s">
        <v>35</v>
      </c>
      <c r="R72" s="65" t="s">
        <v>915</v>
      </c>
    </row>
    <row r="73" customFormat="false" ht="12.75" hidden="false" customHeight="false" outlineLevel="0" collapsed="false">
      <c r="C73" s="66" t="s">
        <v>918</v>
      </c>
      <c r="L73" s="0"/>
      <c r="M73" s="65" t="n">
        <v>117</v>
      </c>
      <c r="O73" s="65" t="s">
        <v>919</v>
      </c>
    </row>
    <row r="74" customFormat="false" ht="12.75" hidden="false" customHeight="false" outlineLevel="0" collapsed="false">
      <c r="C74" s="66" t="s">
        <v>920</v>
      </c>
      <c r="L74" s="0"/>
      <c r="M74" s="65" t="n">
        <v>119</v>
      </c>
      <c r="O74" s="65" t="s">
        <v>921</v>
      </c>
      <c r="Q74" s="65" t="s">
        <v>35</v>
      </c>
      <c r="R74" s="65" t="s">
        <v>922</v>
      </c>
    </row>
    <row r="75" customFormat="false" ht="12.75" hidden="false" customHeight="false" outlineLevel="0" collapsed="false">
      <c r="C75" s="66" t="s">
        <v>923</v>
      </c>
      <c r="L75" s="0"/>
      <c r="M75" s="65" t="n">
        <v>120</v>
      </c>
      <c r="O75" s="65" t="s">
        <v>924</v>
      </c>
    </row>
    <row r="76" customFormat="false" ht="12.75" hidden="false" customHeight="false" outlineLevel="0" collapsed="false">
      <c r="C76" s="66" t="s">
        <v>925</v>
      </c>
      <c r="L76" s="0"/>
      <c r="M76" s="65" t="n">
        <v>134</v>
      </c>
      <c r="O76" s="65" t="s">
        <v>926</v>
      </c>
      <c r="Q76" s="65" t="s">
        <v>35</v>
      </c>
      <c r="R76" s="65" t="s">
        <v>922</v>
      </c>
    </row>
    <row r="77" customFormat="false" ht="12.75" hidden="false" customHeight="false" outlineLevel="0" collapsed="false">
      <c r="C77" s="66" t="s">
        <v>927</v>
      </c>
      <c r="L77" s="0"/>
      <c r="M77" s="65" t="n">
        <v>135</v>
      </c>
      <c r="O77" s="65" t="s">
        <v>928</v>
      </c>
    </row>
    <row r="78" customFormat="false" ht="12.75" hidden="false" customHeight="false" outlineLevel="0" collapsed="false">
      <c r="C78" s="66" t="s">
        <v>929</v>
      </c>
      <c r="L78" s="0"/>
      <c r="M78" s="65" t="n">
        <v>137</v>
      </c>
      <c r="O78" s="65" t="s">
        <v>930</v>
      </c>
      <c r="Q78" s="65" t="s">
        <v>35</v>
      </c>
      <c r="R78" s="65" t="s">
        <v>931</v>
      </c>
    </row>
    <row r="79" customFormat="false" ht="12.75" hidden="false" customHeight="false" outlineLevel="0" collapsed="false">
      <c r="C79" s="66" t="s">
        <v>932</v>
      </c>
      <c r="L79" s="0"/>
      <c r="M79" s="65" t="n">
        <v>200</v>
      </c>
      <c r="O79" s="65" t="s">
        <v>933</v>
      </c>
      <c r="Q79" s="65" t="s">
        <v>35</v>
      </c>
      <c r="R79" s="65" t="s">
        <v>461</v>
      </c>
    </row>
    <row r="80" customFormat="false" ht="12.75" hidden="false" customHeight="false" outlineLevel="0" collapsed="false">
      <c r="C80" s="66" t="s">
        <v>934</v>
      </c>
      <c r="L80" s="0"/>
      <c r="M80" s="65" t="n">
        <v>202</v>
      </c>
      <c r="O80" s="65" t="s">
        <v>935</v>
      </c>
      <c r="Q80" s="65" t="s">
        <v>35</v>
      </c>
      <c r="R80" s="65" t="s">
        <v>461</v>
      </c>
    </row>
    <row r="81" customFormat="false" ht="12.75" hidden="false" customHeight="false" outlineLevel="0" collapsed="false">
      <c r="C81" s="66" t="s">
        <v>936</v>
      </c>
      <c r="L81" s="0"/>
      <c r="M81" s="65" t="n">
        <v>185</v>
      </c>
      <c r="O81" s="65" t="s">
        <v>937</v>
      </c>
      <c r="Q81" s="65" t="s">
        <v>35</v>
      </c>
      <c r="R81" s="65" t="s">
        <v>461</v>
      </c>
    </row>
    <row r="82" customFormat="false" ht="12.75" hidden="false" customHeight="false" outlineLevel="0" collapsed="false">
      <c r="C82" s="66" t="s">
        <v>938</v>
      </c>
      <c r="L82" s="0"/>
      <c r="M82" s="65" t="n">
        <v>4</v>
      </c>
      <c r="O82" s="65" t="s">
        <v>939</v>
      </c>
      <c r="R82" s="65" t="s">
        <v>816</v>
      </c>
    </row>
    <row r="83" customFormat="false" ht="12.75" hidden="false" customHeight="false" outlineLevel="0" collapsed="false">
      <c r="C83" s="66" t="s">
        <v>940</v>
      </c>
      <c r="L83" s="0"/>
      <c r="M83" s="65" t="n">
        <v>5</v>
      </c>
      <c r="O83" s="65" t="s">
        <v>941</v>
      </c>
      <c r="R83" s="65" t="s">
        <v>816</v>
      </c>
    </row>
    <row r="84" customFormat="false" ht="12.75" hidden="false" customHeight="false" outlineLevel="0" collapsed="false">
      <c r="C84" s="66" t="s">
        <v>942</v>
      </c>
      <c r="L84" s="0"/>
      <c r="M84" s="65" t="n">
        <v>7</v>
      </c>
      <c r="O84" s="65" t="s">
        <v>943</v>
      </c>
      <c r="Q84" s="65" t="s">
        <v>39</v>
      </c>
      <c r="R84" s="65" t="s">
        <v>816</v>
      </c>
    </row>
    <row r="85" customFormat="false" ht="12.75" hidden="false" customHeight="false" outlineLevel="0" collapsed="false">
      <c r="C85" s="66" t="s">
        <v>944</v>
      </c>
      <c r="L85" s="0"/>
      <c r="M85" s="65" t="n">
        <v>10</v>
      </c>
      <c r="O85" s="65" t="s">
        <v>945</v>
      </c>
      <c r="Q85" s="65" t="s">
        <v>39</v>
      </c>
      <c r="R85" s="65" t="s">
        <v>816</v>
      </c>
    </row>
    <row r="86" customFormat="false" ht="12.75" hidden="false" customHeight="false" outlineLevel="0" collapsed="false">
      <c r="C86" s="66" t="s">
        <v>946</v>
      </c>
      <c r="L86" s="0"/>
      <c r="M86" s="65" t="n">
        <v>17</v>
      </c>
      <c r="O86" s="65" t="s">
        <v>947</v>
      </c>
      <c r="Q86" s="65" t="s">
        <v>39</v>
      </c>
      <c r="R86" s="65" t="s">
        <v>816</v>
      </c>
    </row>
    <row r="87" customFormat="false" ht="12.75" hidden="false" customHeight="false" outlineLevel="0" collapsed="false">
      <c r="C87" s="66" t="s">
        <v>948</v>
      </c>
      <c r="L87" s="0"/>
      <c r="M87" s="65" t="n">
        <v>18</v>
      </c>
      <c r="O87" s="65" t="s">
        <v>949</v>
      </c>
      <c r="Q87" s="65" t="s">
        <v>39</v>
      </c>
      <c r="R87" s="65" t="s">
        <v>816</v>
      </c>
    </row>
    <row r="88" customFormat="false" ht="12.75" hidden="false" customHeight="false" outlineLevel="0" collapsed="false">
      <c r="C88" s="66" t="s">
        <v>950</v>
      </c>
      <c r="L88" s="0"/>
      <c r="M88" s="65" t="n">
        <v>32</v>
      </c>
      <c r="O88" s="65" t="s">
        <v>951</v>
      </c>
      <c r="R88" s="65" t="s">
        <v>816</v>
      </c>
    </row>
    <row r="89" customFormat="false" ht="12.75" hidden="false" customHeight="false" outlineLevel="0" collapsed="false">
      <c r="C89" s="66" t="s">
        <v>952</v>
      </c>
      <c r="L89" s="0"/>
      <c r="M89" s="65" t="n">
        <v>38</v>
      </c>
      <c r="O89" s="65" t="s">
        <v>953</v>
      </c>
      <c r="Q89" s="65" t="s">
        <v>35</v>
      </c>
      <c r="R89" s="65" t="s">
        <v>816</v>
      </c>
    </row>
    <row r="90" customFormat="false" ht="12.75" hidden="false" customHeight="false" outlineLevel="0" collapsed="false">
      <c r="C90" s="66" t="s">
        <v>954</v>
      </c>
      <c r="L90" s="0"/>
      <c r="M90" s="65" t="n">
        <v>41</v>
      </c>
      <c r="O90" s="65" t="s">
        <v>955</v>
      </c>
      <c r="Q90" s="65" t="s">
        <v>39</v>
      </c>
      <c r="R90" s="65" t="s">
        <v>816</v>
      </c>
    </row>
    <row r="91" customFormat="false" ht="12.75" hidden="false" customHeight="false" outlineLevel="0" collapsed="false">
      <c r="C91" s="66" t="s">
        <v>956</v>
      </c>
      <c r="L91" s="0"/>
      <c r="M91" s="65" t="n">
        <v>44</v>
      </c>
      <c r="O91" s="65" t="s">
        <v>957</v>
      </c>
      <c r="Q91" s="65" t="s">
        <v>39</v>
      </c>
      <c r="R91" s="65" t="s">
        <v>816</v>
      </c>
    </row>
    <row r="92" customFormat="false" ht="12.75" hidden="false" customHeight="false" outlineLevel="0" collapsed="false">
      <c r="C92" s="66" t="s">
        <v>958</v>
      </c>
      <c r="L92" s="0"/>
      <c r="M92" s="65" t="n">
        <v>48</v>
      </c>
      <c r="O92" s="65" t="s">
        <v>959</v>
      </c>
      <c r="Q92" s="65" t="s">
        <v>39</v>
      </c>
      <c r="R92" s="65" t="s">
        <v>816</v>
      </c>
    </row>
    <row r="93" customFormat="false" ht="12.75" hidden="false" customHeight="false" outlineLevel="0" collapsed="false">
      <c r="C93" s="66" t="s">
        <v>960</v>
      </c>
      <c r="L93" s="0"/>
      <c r="M93" s="65" t="n">
        <v>49</v>
      </c>
      <c r="O93" s="65" t="s">
        <v>961</v>
      </c>
      <c r="Q93" s="65" t="s">
        <v>39</v>
      </c>
      <c r="R93" s="65" t="s">
        <v>816</v>
      </c>
    </row>
    <row r="94" customFormat="false" ht="12.75" hidden="false" customHeight="false" outlineLevel="0" collapsed="false">
      <c r="C94" s="66" t="s">
        <v>962</v>
      </c>
      <c r="L94" s="0"/>
      <c r="M94" s="65" t="n">
        <v>58</v>
      </c>
      <c r="O94" s="65" t="s">
        <v>963</v>
      </c>
      <c r="R94" s="65" t="s">
        <v>816</v>
      </c>
    </row>
    <row r="95" customFormat="false" ht="12.75" hidden="false" customHeight="false" outlineLevel="0" collapsed="false">
      <c r="C95" s="66" t="s">
        <v>964</v>
      </c>
      <c r="L95" s="0"/>
      <c r="M95" s="65" t="n">
        <v>59</v>
      </c>
      <c r="O95" s="65" t="s">
        <v>965</v>
      </c>
      <c r="R95" s="65" t="s">
        <v>816</v>
      </c>
    </row>
    <row r="96" customFormat="false" ht="12.75" hidden="false" customHeight="false" outlineLevel="0" collapsed="false">
      <c r="C96" s="66" t="s">
        <v>966</v>
      </c>
      <c r="L96" s="0"/>
      <c r="M96" s="65" t="n">
        <v>67</v>
      </c>
      <c r="O96" s="65" t="s">
        <v>967</v>
      </c>
      <c r="Q96" s="65" t="s">
        <v>35</v>
      </c>
      <c r="R96" s="65" t="s">
        <v>816</v>
      </c>
    </row>
    <row r="97" customFormat="false" ht="12.75" hidden="false" customHeight="false" outlineLevel="0" collapsed="false">
      <c r="C97" s="66" t="s">
        <v>968</v>
      </c>
      <c r="L97" s="0"/>
      <c r="M97" s="65" t="n">
        <v>73</v>
      </c>
      <c r="O97" s="65" t="s">
        <v>969</v>
      </c>
      <c r="R97" s="65" t="s">
        <v>866</v>
      </c>
    </row>
    <row r="98" customFormat="false" ht="12.75" hidden="false" customHeight="false" outlineLevel="0" collapsed="false">
      <c r="C98" s="66" t="s">
        <v>970</v>
      </c>
      <c r="L98" s="0"/>
      <c r="M98" s="65" t="n">
        <v>75</v>
      </c>
      <c r="O98" s="65" t="s">
        <v>971</v>
      </c>
      <c r="R98" s="65" t="s">
        <v>866</v>
      </c>
    </row>
    <row r="99" customFormat="false" ht="12.75" hidden="false" customHeight="false" outlineLevel="0" collapsed="false">
      <c r="C99" s="66" t="s">
        <v>972</v>
      </c>
      <c r="L99" s="0"/>
      <c r="M99" s="65" t="n">
        <v>80</v>
      </c>
      <c r="O99" s="65" t="s">
        <v>973</v>
      </c>
      <c r="R99" s="65" t="s">
        <v>866</v>
      </c>
    </row>
    <row r="100" customFormat="false" ht="12.75" hidden="false" customHeight="false" outlineLevel="0" collapsed="false">
      <c r="C100" s="66" t="s">
        <v>974</v>
      </c>
      <c r="L100" s="0"/>
      <c r="M100" s="65" t="n">
        <v>82</v>
      </c>
      <c r="O100" s="65" t="s">
        <v>975</v>
      </c>
      <c r="R100" s="65" t="s">
        <v>866</v>
      </c>
    </row>
    <row r="101" customFormat="false" ht="12.75" hidden="false" customHeight="false" outlineLevel="0" collapsed="false">
      <c r="C101" s="66" t="s">
        <v>976</v>
      </c>
      <c r="L101" s="0"/>
      <c r="M101" s="65" t="n">
        <v>83</v>
      </c>
      <c r="O101" s="65" t="s">
        <v>977</v>
      </c>
      <c r="R101" s="65" t="s">
        <v>866</v>
      </c>
    </row>
    <row r="102" customFormat="false" ht="12.75" hidden="false" customHeight="false" outlineLevel="0" collapsed="false">
      <c r="C102" s="66" t="s">
        <v>978</v>
      </c>
      <c r="L102" s="0"/>
      <c r="M102" s="65" t="n">
        <v>87</v>
      </c>
      <c r="O102" s="65" t="s">
        <v>979</v>
      </c>
      <c r="Q102" s="65" t="s">
        <v>39</v>
      </c>
      <c r="R102" s="65" t="s">
        <v>866</v>
      </c>
    </row>
    <row r="103" customFormat="false" ht="12.75" hidden="false" customHeight="false" outlineLevel="0" collapsed="false">
      <c r="C103" s="66" t="s">
        <v>980</v>
      </c>
      <c r="L103" s="0"/>
      <c r="M103" s="65" t="n">
        <v>95</v>
      </c>
      <c r="O103" s="65" t="s">
        <v>981</v>
      </c>
      <c r="R103" s="65" t="s">
        <v>866</v>
      </c>
    </row>
    <row r="104" customFormat="false" ht="12.75" hidden="false" customHeight="false" outlineLevel="0" collapsed="false">
      <c r="C104" s="66" t="s">
        <v>982</v>
      </c>
      <c r="L104" s="0"/>
      <c r="M104" s="65" t="n">
        <v>96</v>
      </c>
      <c r="O104" s="65" t="s">
        <v>983</v>
      </c>
      <c r="Q104" s="65" t="s">
        <v>35</v>
      </c>
      <c r="R104" s="65" t="s">
        <v>866</v>
      </c>
    </row>
    <row r="105" customFormat="false" ht="12.75" hidden="false" customHeight="false" outlineLevel="0" collapsed="false">
      <c r="C105" s="66" t="s">
        <v>984</v>
      </c>
      <c r="L105" s="0"/>
      <c r="M105" s="65" t="n">
        <v>102</v>
      </c>
      <c r="O105" s="65" t="s">
        <v>985</v>
      </c>
      <c r="R105" s="65" t="s">
        <v>915</v>
      </c>
    </row>
    <row r="106" customFormat="false" ht="12.75" hidden="false" customHeight="false" outlineLevel="0" collapsed="false">
      <c r="C106" s="66" t="s">
        <v>986</v>
      </c>
      <c r="L106" s="0"/>
      <c r="M106" s="65" t="n">
        <v>104</v>
      </c>
      <c r="O106" s="65" t="s">
        <v>987</v>
      </c>
      <c r="R106" s="65" t="s">
        <v>915</v>
      </c>
    </row>
    <row r="107" customFormat="false" ht="12.75" hidden="false" customHeight="false" outlineLevel="0" collapsed="false">
      <c r="C107" s="66" t="s">
        <v>988</v>
      </c>
      <c r="L107" s="0"/>
      <c r="M107" s="65" t="n">
        <v>118</v>
      </c>
      <c r="O107" s="65" t="s">
        <v>989</v>
      </c>
      <c r="R107" s="65" t="s">
        <v>922</v>
      </c>
    </row>
    <row r="108" customFormat="false" ht="12.75" hidden="false" customHeight="false" outlineLevel="0" collapsed="false">
      <c r="C108" s="66" t="s">
        <v>990</v>
      </c>
      <c r="L108" s="0"/>
      <c r="M108" s="65" t="n">
        <v>133</v>
      </c>
      <c r="O108" s="65" t="s">
        <v>991</v>
      </c>
      <c r="R108" s="65" t="s">
        <v>922</v>
      </c>
    </row>
    <row r="109" customFormat="false" ht="12.75" hidden="false" customHeight="false" outlineLevel="0" collapsed="false">
      <c r="C109" s="66" t="s">
        <v>992</v>
      </c>
      <c r="L109" s="0"/>
      <c r="M109" s="65" t="n">
        <v>136</v>
      </c>
      <c r="O109" s="65" t="s">
        <v>993</v>
      </c>
      <c r="R109" s="65" t="s">
        <v>931</v>
      </c>
    </row>
    <row r="110" customFormat="false" ht="12.75" hidden="false" customHeight="false" outlineLevel="0" collapsed="false">
      <c r="C110" s="66" t="s">
        <v>994</v>
      </c>
      <c r="L110" s="0"/>
      <c r="M110" s="65" t="n">
        <v>140</v>
      </c>
      <c r="O110" s="65" t="s">
        <v>995</v>
      </c>
      <c r="R110" s="65" t="s">
        <v>461</v>
      </c>
    </row>
    <row r="111" customFormat="false" ht="12.75" hidden="false" customHeight="false" outlineLevel="0" collapsed="false">
      <c r="C111" s="66" t="s">
        <v>996</v>
      </c>
      <c r="L111" s="0"/>
      <c r="M111" s="65" t="n">
        <v>141</v>
      </c>
      <c r="O111" s="65" t="s">
        <v>870</v>
      </c>
      <c r="R111" s="65" t="s">
        <v>461</v>
      </c>
    </row>
    <row r="112" customFormat="false" ht="12.75" hidden="false" customHeight="false" outlineLevel="0" collapsed="false">
      <c r="C112" s="66" t="s">
        <v>997</v>
      </c>
      <c r="L112" s="0"/>
      <c r="M112" s="65" t="n">
        <v>196</v>
      </c>
      <c r="O112" s="65" t="s">
        <v>998</v>
      </c>
      <c r="R112" s="65" t="s">
        <v>461</v>
      </c>
    </row>
    <row r="113" customFormat="false" ht="12.75" hidden="false" customHeight="false" outlineLevel="0" collapsed="false">
      <c r="C113" s="66" t="s">
        <v>999</v>
      </c>
      <c r="L113" s="0"/>
      <c r="M113" s="65" t="n">
        <v>197</v>
      </c>
      <c r="O113" s="65" t="s">
        <v>872</v>
      </c>
      <c r="R113" s="65" t="s">
        <v>461</v>
      </c>
    </row>
    <row r="114" customFormat="false" ht="12.75" hidden="false" customHeight="false" outlineLevel="0" collapsed="false">
      <c r="C114" s="66" t="s">
        <v>1000</v>
      </c>
      <c r="L114" s="0"/>
      <c r="M114" s="65" t="n">
        <v>199</v>
      </c>
      <c r="O114" s="65" t="s">
        <v>933</v>
      </c>
      <c r="R114" s="65" t="s">
        <v>461</v>
      </c>
    </row>
    <row r="115" customFormat="false" ht="12.75" hidden="false" customHeight="false" outlineLevel="0" collapsed="false">
      <c r="C115" s="66" t="s">
        <v>1001</v>
      </c>
      <c r="L115" s="0"/>
      <c r="M115" s="65" t="n">
        <v>201</v>
      </c>
      <c r="O115" s="65" t="s">
        <v>935</v>
      </c>
      <c r="R115" s="65" t="s">
        <v>461</v>
      </c>
    </row>
    <row r="116" customFormat="false" ht="12.75" hidden="false" customHeight="false" outlineLevel="0" collapsed="false">
      <c r="C116" s="66" t="s">
        <v>1002</v>
      </c>
      <c r="L116" s="0"/>
      <c r="M116" s="65" t="n">
        <v>149</v>
      </c>
      <c r="O116" s="65" t="s">
        <v>1003</v>
      </c>
      <c r="R116" s="65" t="s">
        <v>461</v>
      </c>
    </row>
    <row r="117" customFormat="false" ht="12.75" hidden="false" customHeight="false" outlineLevel="0" collapsed="false">
      <c r="C117" s="66" t="s">
        <v>1004</v>
      </c>
      <c r="L117" s="0"/>
      <c r="M117" s="65" t="n">
        <v>254</v>
      </c>
    </row>
    <row r="118" customFormat="false" ht="12.75" hidden="false" customHeight="false" outlineLevel="0" collapsed="false">
      <c r="C118" s="66" t="s">
        <v>1005</v>
      </c>
      <c r="L118" s="0"/>
      <c r="M118" s="65" t="n">
        <v>35</v>
      </c>
      <c r="O118" s="65" t="s">
        <v>1006</v>
      </c>
      <c r="Q118" s="65" t="s">
        <v>35</v>
      </c>
      <c r="R118" s="65" t="s">
        <v>816</v>
      </c>
    </row>
    <row r="119" customFormat="false" ht="12.75" hidden="false" customHeight="false" outlineLevel="0" collapsed="false">
      <c r="C119" s="66" t="s">
        <v>1007</v>
      </c>
      <c r="L119" s="0"/>
      <c r="M119" s="65" t="n">
        <v>62</v>
      </c>
      <c r="O119" s="65" t="s">
        <v>1008</v>
      </c>
      <c r="Q119" s="65" t="s">
        <v>35</v>
      </c>
      <c r="R119" s="65" t="s">
        <v>816</v>
      </c>
    </row>
    <row r="120" customFormat="false" ht="12.75" hidden="false" customHeight="false" outlineLevel="0" collapsed="false">
      <c r="C120" s="66" t="s">
        <v>1009</v>
      </c>
      <c r="L120" s="0"/>
      <c r="M120" s="65" t="n">
        <v>78</v>
      </c>
      <c r="O120" s="65" t="s">
        <v>1010</v>
      </c>
      <c r="R120" s="65" t="s">
        <v>866</v>
      </c>
    </row>
    <row r="121" customFormat="false" ht="12.75" hidden="false" customHeight="false" outlineLevel="0" collapsed="false">
      <c r="C121" s="66" t="s">
        <v>1011</v>
      </c>
      <c r="L121" s="0"/>
      <c r="M121" s="65" t="n">
        <v>79</v>
      </c>
      <c r="O121" s="65" t="s">
        <v>1012</v>
      </c>
      <c r="Q121" s="65" t="s">
        <v>35</v>
      </c>
      <c r="R121" s="65" t="s">
        <v>866</v>
      </c>
    </row>
    <row r="122" customFormat="false" ht="12.75" hidden="false" customHeight="false" outlineLevel="0" collapsed="false">
      <c r="C122" s="66" t="s">
        <v>1013</v>
      </c>
      <c r="L122" s="0"/>
      <c r="M122" s="65" t="n">
        <v>19</v>
      </c>
      <c r="O122" s="65" t="s">
        <v>1014</v>
      </c>
      <c r="Q122" s="65" t="s">
        <v>39</v>
      </c>
      <c r="R122" s="65" t="s">
        <v>816</v>
      </c>
    </row>
    <row r="123" customFormat="false" ht="12.75" hidden="false" customHeight="false" outlineLevel="0" collapsed="false">
      <c r="C123" s="66" t="s">
        <v>1015</v>
      </c>
      <c r="L123" s="0"/>
      <c r="M123" s="65" t="n">
        <v>63</v>
      </c>
      <c r="O123" s="65" t="s">
        <v>1016</v>
      </c>
      <c r="R123" s="65" t="s">
        <v>816</v>
      </c>
    </row>
    <row r="124" customFormat="false" ht="12.75" hidden="false" customHeight="false" outlineLevel="0" collapsed="false">
      <c r="C124" s="66" t="s">
        <v>1017</v>
      </c>
      <c r="L124" s="0"/>
      <c r="M124" s="65" t="n">
        <v>88</v>
      </c>
      <c r="O124" s="65" t="s">
        <v>1018</v>
      </c>
      <c r="Q124" s="65" t="s">
        <v>39</v>
      </c>
      <c r="R124" s="65" t="s">
        <v>866</v>
      </c>
    </row>
    <row r="125" customFormat="false" ht="12.75" hidden="false" customHeight="false" outlineLevel="0" collapsed="false">
      <c r="C125" s="66" t="s">
        <v>1019</v>
      </c>
      <c r="L125" s="0"/>
      <c r="M125" s="65" t="n">
        <v>89</v>
      </c>
      <c r="O125" s="65" t="s">
        <v>1020</v>
      </c>
      <c r="Q125" s="65" t="s">
        <v>39</v>
      </c>
      <c r="R125" s="65" t="s">
        <v>866</v>
      </c>
    </row>
    <row r="126" customFormat="false" ht="12.75" hidden="false" customHeight="false" outlineLevel="0" collapsed="false">
      <c r="C126" s="66" t="s">
        <v>1021</v>
      </c>
      <c r="L126" s="0"/>
      <c r="M126" s="65" t="n">
        <v>90</v>
      </c>
      <c r="O126" s="65" t="s">
        <v>1022</v>
      </c>
      <c r="Q126" s="65" t="s">
        <v>39</v>
      </c>
      <c r="R126" s="65" t="s">
        <v>866</v>
      </c>
    </row>
    <row r="127" customFormat="false" ht="12.75" hidden="false" customHeight="false" outlineLevel="0" collapsed="false">
      <c r="C127" s="66" t="s">
        <v>1023</v>
      </c>
      <c r="L127" s="0"/>
      <c r="M127" s="65" t="n">
        <v>203</v>
      </c>
      <c r="O127" s="65" t="s">
        <v>1024</v>
      </c>
      <c r="R127" s="65" t="s">
        <v>461</v>
      </c>
    </row>
    <row r="128" customFormat="false" ht="12.75" hidden="false" customHeight="false" outlineLevel="0" collapsed="false">
      <c r="C128" s="66" t="s">
        <v>1025</v>
      </c>
      <c r="L128" s="0"/>
      <c r="M128" s="65" t="n">
        <v>204</v>
      </c>
      <c r="O128" s="65" t="s">
        <v>1024</v>
      </c>
      <c r="Q128" s="65" t="s">
        <v>35</v>
      </c>
      <c r="R128" s="65" t="s">
        <v>461</v>
      </c>
    </row>
    <row r="129" customFormat="false" ht="12.75" hidden="false" customHeight="false" outlineLevel="0" collapsed="false">
      <c r="C129" s="66" t="s">
        <v>1026</v>
      </c>
      <c r="L129" s="0"/>
      <c r="M129" s="65" t="n">
        <v>205</v>
      </c>
      <c r="O129" s="65" t="s">
        <v>1027</v>
      </c>
      <c r="R129" s="65" t="s">
        <v>461</v>
      </c>
    </row>
    <row r="130" customFormat="false" ht="12.75" hidden="false" customHeight="false" outlineLevel="0" collapsed="false">
      <c r="C130" s="66" t="s">
        <v>1028</v>
      </c>
      <c r="L130" s="0"/>
      <c r="M130" s="65" t="n">
        <v>206</v>
      </c>
      <c r="O130" s="65" t="s">
        <v>1027</v>
      </c>
      <c r="Q130" s="65" t="s">
        <v>35</v>
      </c>
      <c r="R130" s="65" t="s">
        <v>461</v>
      </c>
    </row>
    <row r="131" customFormat="false" ht="12.75" hidden="false" customHeight="false" outlineLevel="0" collapsed="false">
      <c r="C131" s="66" t="s">
        <v>1029</v>
      </c>
      <c r="L131" s="0"/>
      <c r="M131" s="65" t="n">
        <v>209</v>
      </c>
      <c r="O131" s="65" t="s">
        <v>1030</v>
      </c>
      <c r="R131" s="65" t="s">
        <v>461</v>
      </c>
    </row>
    <row r="132" customFormat="false" ht="12.75" hidden="false" customHeight="false" outlineLevel="0" collapsed="false">
      <c r="C132" s="66" t="s">
        <v>1031</v>
      </c>
      <c r="L132" s="0"/>
      <c r="M132" s="65" t="n">
        <v>210</v>
      </c>
      <c r="O132" s="65" t="s">
        <v>1030</v>
      </c>
      <c r="Q132" s="65" t="s">
        <v>35</v>
      </c>
      <c r="R132" s="65" t="s">
        <v>461</v>
      </c>
    </row>
    <row r="133" customFormat="false" ht="12.75" hidden="false" customHeight="false" outlineLevel="0" collapsed="false">
      <c r="C133" s="66" t="s">
        <v>1032</v>
      </c>
      <c r="L133" s="0"/>
      <c r="M133" s="65" t="n">
        <v>211</v>
      </c>
      <c r="O133" s="65" t="s">
        <v>1033</v>
      </c>
      <c r="R133" s="65" t="s">
        <v>461</v>
      </c>
    </row>
    <row r="134" customFormat="false" ht="12.75" hidden="false" customHeight="false" outlineLevel="0" collapsed="false">
      <c r="C134" s="66" t="s">
        <v>1034</v>
      </c>
      <c r="L134" s="0"/>
      <c r="M134" s="65" t="n">
        <v>212</v>
      </c>
      <c r="O134" s="65" t="s">
        <v>1033</v>
      </c>
      <c r="Q134" s="65" t="s">
        <v>35</v>
      </c>
      <c r="R134" s="65" t="s">
        <v>461</v>
      </c>
    </row>
    <row r="135" customFormat="false" ht="12.75" hidden="false" customHeight="false" outlineLevel="0" collapsed="false">
      <c r="C135" s="66" t="s">
        <v>1035</v>
      </c>
      <c r="L135" s="0"/>
      <c r="M135" s="65" t="n">
        <v>213</v>
      </c>
      <c r="O135" s="65" t="s">
        <v>1036</v>
      </c>
      <c r="R135" s="65" t="s">
        <v>461</v>
      </c>
    </row>
    <row r="136" customFormat="false" ht="12.75" hidden="false" customHeight="false" outlineLevel="0" collapsed="false">
      <c r="C136" s="66" t="s">
        <v>1037</v>
      </c>
      <c r="L136" s="0"/>
      <c r="M136" s="65" t="n">
        <v>214</v>
      </c>
      <c r="O136" s="65" t="s">
        <v>1036</v>
      </c>
      <c r="Q136" s="65" t="s">
        <v>35</v>
      </c>
      <c r="R136" s="65" t="s">
        <v>461</v>
      </c>
    </row>
    <row r="137" customFormat="false" ht="12.75" hidden="false" customHeight="false" outlineLevel="0" collapsed="false">
      <c r="C137" s="66" t="s">
        <v>1038</v>
      </c>
      <c r="L137" s="0"/>
      <c r="M137" s="65" t="n">
        <v>239</v>
      </c>
      <c r="O137" s="65" t="s">
        <v>1039</v>
      </c>
      <c r="R137" s="65" t="s">
        <v>461</v>
      </c>
    </row>
    <row r="138" customFormat="false" ht="12.75" hidden="false" customHeight="false" outlineLevel="0" collapsed="false">
      <c r="C138" s="66" t="s">
        <v>1040</v>
      </c>
      <c r="L138" s="0"/>
      <c r="M138" s="65" t="n">
        <v>240</v>
      </c>
      <c r="O138" s="65" t="s">
        <v>1039</v>
      </c>
      <c r="Q138" s="65" t="s">
        <v>35</v>
      </c>
      <c r="R138" s="65" t="s">
        <v>461</v>
      </c>
    </row>
    <row r="139" customFormat="false" ht="12.75" hidden="false" customHeight="false" outlineLevel="0" collapsed="false">
      <c r="C139" s="66" t="s">
        <v>1041</v>
      </c>
      <c r="L139" s="0"/>
      <c r="M139" s="65" t="n">
        <v>223</v>
      </c>
      <c r="O139" s="65" t="s">
        <v>1042</v>
      </c>
      <c r="R139" s="65" t="s">
        <v>461</v>
      </c>
    </row>
    <row r="140" customFormat="false" ht="12.75" hidden="false" customHeight="false" outlineLevel="0" collapsed="false">
      <c r="C140" s="66" t="s">
        <v>1043</v>
      </c>
      <c r="L140" s="0"/>
      <c r="M140" s="65" t="n">
        <v>224</v>
      </c>
      <c r="O140" s="65" t="s">
        <v>1042</v>
      </c>
      <c r="Q140" s="65" t="s">
        <v>35</v>
      </c>
      <c r="R140" s="65" t="s">
        <v>461</v>
      </c>
    </row>
    <row r="141" customFormat="false" ht="12.75" hidden="false" customHeight="false" outlineLevel="0" collapsed="false">
      <c r="C141" s="66" t="s">
        <v>1044</v>
      </c>
      <c r="L141" s="0"/>
      <c r="M141" s="65" t="n">
        <v>184</v>
      </c>
      <c r="O141" s="65" t="s">
        <v>1045</v>
      </c>
      <c r="R141" s="65" t="s">
        <v>461</v>
      </c>
    </row>
    <row r="142" customFormat="false" ht="12.75" hidden="false" customHeight="false" outlineLevel="0" collapsed="false">
      <c r="C142" s="66" t="s">
        <v>1046</v>
      </c>
      <c r="L142" s="0"/>
      <c r="M142" s="65" t="n">
        <v>216</v>
      </c>
      <c r="O142" s="65" t="s">
        <v>1047</v>
      </c>
      <c r="Q142" s="65" t="s">
        <v>35</v>
      </c>
      <c r="R142" s="65" t="s">
        <v>461</v>
      </c>
    </row>
    <row r="143" customFormat="false" ht="12.75" hidden="false" customHeight="false" outlineLevel="0" collapsed="false">
      <c r="C143" s="66" t="s">
        <v>1048</v>
      </c>
      <c r="L143" s="0"/>
      <c r="M143" s="65" t="n">
        <v>218</v>
      </c>
      <c r="O143" s="65" t="s">
        <v>1049</v>
      </c>
      <c r="Q143" s="65" t="s">
        <v>35</v>
      </c>
      <c r="R143" s="65" t="s">
        <v>461</v>
      </c>
    </row>
    <row r="144" customFormat="false" ht="12.75" hidden="false" customHeight="false" outlineLevel="0" collapsed="false">
      <c r="C144" s="66" t="s">
        <v>1050</v>
      </c>
      <c r="L144" s="0"/>
      <c r="M144" s="65" t="n">
        <v>221</v>
      </c>
      <c r="O144" s="65" t="s">
        <v>1051</v>
      </c>
      <c r="R144" s="65" t="s">
        <v>461</v>
      </c>
    </row>
    <row r="145" customFormat="false" ht="12.75" hidden="false" customHeight="false" outlineLevel="0" collapsed="false">
      <c r="C145" s="66" t="s">
        <v>1052</v>
      </c>
      <c r="L145" s="0"/>
      <c r="M145" s="65" t="n">
        <v>222</v>
      </c>
      <c r="O145" s="65" t="s">
        <v>1051</v>
      </c>
      <c r="Q145" s="65" t="s">
        <v>35</v>
      </c>
      <c r="R145" s="65" t="s">
        <v>461</v>
      </c>
    </row>
    <row r="146" customFormat="false" ht="12.75" hidden="false" customHeight="false" outlineLevel="0" collapsed="false">
      <c r="C146" s="66" t="s">
        <v>1053</v>
      </c>
      <c r="L146" s="0"/>
      <c r="M146" s="65" t="n">
        <v>153</v>
      </c>
      <c r="O146" s="65" t="s">
        <v>1054</v>
      </c>
      <c r="Q146" s="65" t="s">
        <v>35</v>
      </c>
      <c r="R146" s="65" t="s">
        <v>461</v>
      </c>
    </row>
    <row r="147" customFormat="false" ht="12.75" hidden="false" customHeight="false" outlineLevel="0" collapsed="false">
      <c r="C147" s="66" t="s">
        <v>1055</v>
      </c>
      <c r="L147" s="0"/>
      <c r="M147" s="65" t="n">
        <v>160</v>
      </c>
      <c r="O147" s="65" t="s">
        <v>1056</v>
      </c>
      <c r="Q147" s="65" t="s">
        <v>35</v>
      </c>
      <c r="R147" s="65" t="s">
        <v>461</v>
      </c>
    </row>
    <row r="148" customFormat="false" ht="12.75" hidden="false" customHeight="false" outlineLevel="0" collapsed="false">
      <c r="C148" s="66" t="s">
        <v>1057</v>
      </c>
      <c r="L148" s="0"/>
      <c r="M148" s="65" t="n">
        <v>161</v>
      </c>
      <c r="O148" s="65" t="s">
        <v>1058</v>
      </c>
      <c r="Q148" s="65" t="s">
        <v>35</v>
      </c>
      <c r="R148" s="65" t="s">
        <v>461</v>
      </c>
    </row>
    <row r="149" customFormat="false" ht="12.75" hidden="false" customHeight="false" outlineLevel="0" collapsed="false">
      <c r="C149" s="66" t="s">
        <v>1059</v>
      </c>
      <c r="L149" s="0"/>
      <c r="M149" s="65" t="n">
        <v>167</v>
      </c>
      <c r="O149" s="65" t="s">
        <v>1060</v>
      </c>
      <c r="Q149" s="65" t="s">
        <v>35</v>
      </c>
      <c r="R149" s="65" t="s">
        <v>461</v>
      </c>
    </row>
    <row r="150" customFormat="false" ht="12.75" hidden="false" customHeight="false" outlineLevel="0" collapsed="false">
      <c r="C150" s="66" t="s">
        <v>1061</v>
      </c>
      <c r="L150" s="0"/>
      <c r="M150" s="65" t="n">
        <v>174</v>
      </c>
      <c r="O150" s="65" t="s">
        <v>1062</v>
      </c>
      <c r="Q150" s="65" t="s">
        <v>35</v>
      </c>
      <c r="R150" s="65" t="s">
        <v>461</v>
      </c>
    </row>
    <row r="151" customFormat="false" ht="12.75" hidden="false" customHeight="false" outlineLevel="0" collapsed="false">
      <c r="C151" s="66" t="s">
        <v>1063</v>
      </c>
      <c r="L151" s="0"/>
      <c r="M151" s="65" t="n">
        <v>235</v>
      </c>
      <c r="O151" s="65" t="s">
        <v>1064</v>
      </c>
      <c r="Q151" s="65" t="s">
        <v>35</v>
      </c>
      <c r="R151" s="65" t="s">
        <v>461</v>
      </c>
    </row>
    <row r="152" customFormat="false" ht="12.75" hidden="false" customHeight="false" outlineLevel="0" collapsed="false">
      <c r="C152" s="66" t="s">
        <v>1065</v>
      </c>
      <c r="L152" s="0"/>
      <c r="M152" s="65" t="n">
        <v>236</v>
      </c>
      <c r="O152" s="65" t="s">
        <v>1066</v>
      </c>
      <c r="R152" s="65" t="s">
        <v>461</v>
      </c>
    </row>
    <row r="153" customFormat="false" ht="12.75" hidden="false" customHeight="false" outlineLevel="0" collapsed="false">
      <c r="C153" s="66" t="s">
        <v>1067</v>
      </c>
      <c r="L153" s="0"/>
      <c r="M153" s="65" t="n">
        <v>237</v>
      </c>
      <c r="O153" s="65" t="s">
        <v>1066</v>
      </c>
      <c r="Q153" s="65" t="s">
        <v>35</v>
      </c>
      <c r="R153" s="65" t="s">
        <v>461</v>
      </c>
    </row>
    <row r="154" customFormat="false" ht="12.75" hidden="false" customHeight="false" outlineLevel="0" collapsed="false">
      <c r="C154" s="66" t="s">
        <v>1068</v>
      </c>
      <c r="L154" s="0"/>
      <c r="M154" s="65" t="n">
        <v>219</v>
      </c>
      <c r="O154" s="65" t="s">
        <v>1069</v>
      </c>
      <c r="R154" s="65" t="s">
        <v>461</v>
      </c>
    </row>
    <row r="155" customFormat="false" ht="12.75" hidden="false" customHeight="false" outlineLevel="0" collapsed="false">
      <c r="C155" s="66" t="s">
        <v>1070</v>
      </c>
      <c r="L155" s="0"/>
      <c r="M155" s="65" t="n">
        <v>220</v>
      </c>
      <c r="O155" s="65" t="s">
        <v>1069</v>
      </c>
      <c r="Q155" s="65" t="s">
        <v>35</v>
      </c>
      <c r="R155" s="65" t="s">
        <v>461</v>
      </c>
    </row>
    <row r="156" customFormat="false" ht="12.75" hidden="false" customHeight="false" outlineLevel="0" collapsed="false">
      <c r="C156" s="66" t="s">
        <v>1071</v>
      </c>
      <c r="L156" s="0"/>
      <c r="M156" s="65" t="n">
        <v>171</v>
      </c>
      <c r="O156" s="65" t="s">
        <v>1072</v>
      </c>
      <c r="R156" s="65" t="s">
        <v>461</v>
      </c>
    </row>
    <row r="157" customFormat="false" ht="12.75" hidden="false" customHeight="false" outlineLevel="0" collapsed="false">
      <c r="C157" s="66" t="s">
        <v>1073</v>
      </c>
      <c r="L157" s="0"/>
      <c r="M157" s="65" t="n">
        <v>172</v>
      </c>
      <c r="O157" s="65" t="s">
        <v>1072</v>
      </c>
      <c r="Q157" s="65" t="s">
        <v>35</v>
      </c>
      <c r="R157" s="65" t="s">
        <v>461</v>
      </c>
    </row>
    <row r="158" customFormat="false" ht="12.75" hidden="false" customHeight="false" outlineLevel="0" collapsed="false">
      <c r="C158" s="66" t="s">
        <v>1074</v>
      </c>
      <c r="L158" s="0"/>
      <c r="M158" s="65" t="n">
        <v>176</v>
      </c>
      <c r="O158" s="65" t="s">
        <v>1075</v>
      </c>
      <c r="R158" s="65" t="s">
        <v>461</v>
      </c>
    </row>
    <row r="159" customFormat="false" ht="12.75" hidden="false" customHeight="false" outlineLevel="0" collapsed="false">
      <c r="C159" s="66" t="s">
        <v>1076</v>
      </c>
      <c r="L159" s="0"/>
      <c r="M159" s="65" t="n">
        <v>177</v>
      </c>
      <c r="O159" s="65" t="s">
        <v>1075</v>
      </c>
      <c r="Q159" s="65" t="s">
        <v>35</v>
      </c>
      <c r="R159" s="65" t="s">
        <v>461</v>
      </c>
    </row>
    <row r="160" customFormat="false" ht="12.75" hidden="false" customHeight="false" outlineLevel="0" collapsed="false">
      <c r="C160" s="66" t="s">
        <v>1077</v>
      </c>
      <c r="L160" s="0"/>
      <c r="M160" s="65" t="n">
        <v>2</v>
      </c>
      <c r="O160" s="65" t="s">
        <v>1078</v>
      </c>
    </row>
    <row r="161" customFormat="false" ht="12.75" hidden="false" customHeight="false" outlineLevel="0" collapsed="false">
      <c r="C161" s="66" t="s">
        <v>1079</v>
      </c>
      <c r="L161" s="0"/>
      <c r="M161" s="65" t="n">
        <v>69</v>
      </c>
      <c r="O161" s="65" t="s">
        <v>1080</v>
      </c>
    </row>
    <row r="162" customFormat="false" ht="12.75" hidden="false" customHeight="false" outlineLevel="0" collapsed="false">
      <c r="C162" s="66" t="s">
        <v>1081</v>
      </c>
      <c r="L162" s="0"/>
      <c r="M162" s="65" t="n">
        <v>52</v>
      </c>
      <c r="O162" s="65" t="s">
        <v>1082</v>
      </c>
      <c r="Q162" s="65" t="s">
        <v>39</v>
      </c>
      <c r="R162" s="65" t="s">
        <v>816</v>
      </c>
    </row>
    <row r="163" customFormat="false" ht="12.75" hidden="false" customHeight="false" outlineLevel="0" collapsed="false">
      <c r="C163" s="66" t="s">
        <v>1083</v>
      </c>
      <c r="L163" s="0"/>
      <c r="M163" s="65" t="n">
        <v>71</v>
      </c>
      <c r="O163" s="65" t="s">
        <v>1084</v>
      </c>
      <c r="R163" s="65" t="s">
        <v>866</v>
      </c>
    </row>
    <row r="164" customFormat="false" ht="12.75" hidden="false" customHeight="false" outlineLevel="0" collapsed="false">
      <c r="C164" s="66" t="s">
        <v>1085</v>
      </c>
      <c r="L164" s="0"/>
      <c r="M164" s="65" t="n">
        <v>72</v>
      </c>
      <c r="O164" s="65" t="s">
        <v>1086</v>
      </c>
      <c r="Q164" s="65" t="s">
        <v>35</v>
      </c>
      <c r="R164" s="65" t="s">
        <v>866</v>
      </c>
    </row>
    <row r="165" customFormat="false" ht="12.75" hidden="false" customHeight="false" outlineLevel="0" collapsed="false">
      <c r="C165" s="66" t="s">
        <v>1087</v>
      </c>
      <c r="L165" s="0"/>
      <c r="M165" s="65" t="n">
        <v>91</v>
      </c>
      <c r="O165" s="65" t="s">
        <v>1088</v>
      </c>
      <c r="Q165" s="65" t="s">
        <v>39</v>
      </c>
      <c r="R165" s="65" t="s">
        <v>866</v>
      </c>
    </row>
    <row r="166" customFormat="false" ht="12.75" hidden="false" customHeight="false" outlineLevel="0" collapsed="false">
      <c r="C166" s="66" t="s">
        <v>1089</v>
      </c>
      <c r="L166" s="0"/>
      <c r="M166" s="65" t="n">
        <v>92</v>
      </c>
      <c r="O166" s="65" t="s">
        <v>1090</v>
      </c>
      <c r="Q166" s="65" t="s">
        <v>39</v>
      </c>
      <c r="R166" s="65" t="s">
        <v>866</v>
      </c>
    </row>
    <row r="167" customFormat="false" ht="12.75" hidden="false" customHeight="false" outlineLevel="0" collapsed="false">
      <c r="C167" s="66" t="s">
        <v>1091</v>
      </c>
      <c r="L167" s="0"/>
      <c r="M167" s="65" t="n">
        <v>93</v>
      </c>
      <c r="O167" s="65" t="s">
        <v>1092</v>
      </c>
      <c r="R167" s="65" t="s">
        <v>866</v>
      </c>
    </row>
    <row r="168" customFormat="false" ht="12.75" hidden="false" customHeight="false" outlineLevel="0" collapsed="false">
      <c r="C168" s="66" t="s">
        <v>1093</v>
      </c>
      <c r="L168" s="0"/>
      <c r="M168" s="65" t="n">
        <v>94</v>
      </c>
      <c r="O168" s="65" t="s">
        <v>1094</v>
      </c>
      <c r="Q168" s="65" t="s">
        <v>35</v>
      </c>
      <c r="R168" s="65" t="s">
        <v>866</v>
      </c>
    </row>
    <row r="169" customFormat="false" ht="12.75" hidden="false" customHeight="false" outlineLevel="0" collapsed="false">
      <c r="C169" s="66" t="s">
        <v>1095</v>
      </c>
      <c r="L169" s="0"/>
      <c r="M169" s="65" t="n">
        <v>106</v>
      </c>
      <c r="O169" s="65" t="s">
        <v>1096</v>
      </c>
    </row>
    <row r="170" customFormat="false" ht="12.75" hidden="false" customHeight="false" outlineLevel="0" collapsed="false">
      <c r="C170" s="66" t="s">
        <v>1097</v>
      </c>
      <c r="L170" s="0"/>
      <c r="M170" s="65" t="n">
        <v>107</v>
      </c>
      <c r="O170" s="65" t="s">
        <v>1098</v>
      </c>
    </row>
    <row r="171" customFormat="false" ht="12.75" hidden="false" customHeight="false" outlineLevel="0" collapsed="false">
      <c r="C171" s="66" t="s">
        <v>1099</v>
      </c>
      <c r="L171" s="0"/>
      <c r="M171" s="65" t="n">
        <v>121</v>
      </c>
      <c r="O171" s="65" t="s">
        <v>1100</v>
      </c>
      <c r="R171" s="65" t="s">
        <v>922</v>
      </c>
    </row>
    <row r="172" customFormat="false" ht="12.75" hidden="false" customHeight="false" outlineLevel="0" collapsed="false">
      <c r="C172" s="66" t="s">
        <v>1101</v>
      </c>
      <c r="L172" s="0"/>
      <c r="M172" s="65" t="n">
        <v>122</v>
      </c>
      <c r="O172" s="65" t="s">
        <v>1102</v>
      </c>
      <c r="Q172" s="65" t="s">
        <v>35</v>
      </c>
      <c r="R172" s="65" t="s">
        <v>922</v>
      </c>
    </row>
    <row r="173" customFormat="false" ht="12.75" hidden="false" customHeight="false" outlineLevel="0" collapsed="false">
      <c r="C173" s="66" t="s">
        <v>1103</v>
      </c>
      <c r="L173" s="0"/>
      <c r="M173" s="65" t="n">
        <v>125</v>
      </c>
      <c r="O173" s="65" t="s">
        <v>1104</v>
      </c>
      <c r="R173" s="65" t="s">
        <v>922</v>
      </c>
    </row>
    <row r="174" customFormat="false" ht="12.75" hidden="false" customHeight="false" outlineLevel="0" collapsed="false">
      <c r="C174" s="66" t="s">
        <v>1105</v>
      </c>
      <c r="L174" s="0"/>
      <c r="M174" s="65" t="n">
        <v>126</v>
      </c>
      <c r="O174" s="65" t="s">
        <v>1106</v>
      </c>
      <c r="Q174" s="65" t="s">
        <v>35</v>
      </c>
      <c r="R174" s="65" t="s">
        <v>922</v>
      </c>
    </row>
    <row r="175" customFormat="false" ht="12.75" hidden="false" customHeight="false" outlineLevel="0" collapsed="false">
      <c r="C175" s="66" t="s">
        <v>1107</v>
      </c>
      <c r="L175" s="0"/>
      <c r="M175" s="65" t="n">
        <v>127</v>
      </c>
      <c r="O175" s="65" t="s">
        <v>1108</v>
      </c>
      <c r="Q175" s="65" t="s">
        <v>39</v>
      </c>
      <c r="R175" s="65" t="s">
        <v>922</v>
      </c>
    </row>
    <row r="176" customFormat="false" ht="12.75" hidden="false" customHeight="false" outlineLevel="0" collapsed="false">
      <c r="C176" s="66" t="s">
        <v>1109</v>
      </c>
      <c r="L176" s="0"/>
      <c r="M176" s="65" t="n">
        <v>246</v>
      </c>
      <c r="O176" s="65" t="s">
        <v>1110</v>
      </c>
      <c r="R176" s="65" t="s">
        <v>461</v>
      </c>
    </row>
    <row r="177" customFormat="false" ht="12.75" hidden="false" customHeight="false" outlineLevel="0" collapsed="false">
      <c r="C177" s="66" t="s">
        <v>1111</v>
      </c>
      <c r="L177" s="0"/>
      <c r="M177" s="65" t="n">
        <v>64</v>
      </c>
      <c r="O177" s="65" t="s">
        <v>1112</v>
      </c>
      <c r="Q177" s="65" t="s">
        <v>35</v>
      </c>
      <c r="R177" s="65" t="s">
        <v>816</v>
      </c>
    </row>
    <row r="178" customFormat="false" ht="12.75" hidden="false" customHeight="false" outlineLevel="0" collapsed="false">
      <c r="C178" s="66" t="s">
        <v>1113</v>
      </c>
      <c r="L178" s="0"/>
      <c r="M178" s="65" t="n">
        <v>76</v>
      </c>
      <c r="O178" s="65" t="s">
        <v>1114</v>
      </c>
      <c r="R178" s="65" t="s">
        <v>866</v>
      </c>
    </row>
    <row r="179" customFormat="false" ht="12.75" hidden="false" customHeight="false" outlineLevel="0" collapsed="false">
      <c r="C179" s="66" t="s">
        <v>1115</v>
      </c>
      <c r="L179" s="0"/>
      <c r="M179" s="65" t="n">
        <v>77</v>
      </c>
      <c r="O179" s="65" t="s">
        <v>1114</v>
      </c>
      <c r="Q179" s="65" t="s">
        <v>1116</v>
      </c>
      <c r="R179" s="65" t="s">
        <v>866</v>
      </c>
    </row>
    <row r="180" customFormat="false" ht="12.75" hidden="false" customHeight="false" outlineLevel="0" collapsed="false">
      <c r="C180" s="66" t="s">
        <v>1117</v>
      </c>
      <c r="L180" s="0"/>
      <c r="M180" s="65" t="n">
        <v>108</v>
      </c>
      <c r="O180" s="65" t="s">
        <v>1118</v>
      </c>
      <c r="Q180" s="65" t="s">
        <v>35</v>
      </c>
      <c r="R180" s="65" t="s">
        <v>1119</v>
      </c>
    </row>
    <row r="181" customFormat="false" ht="12.75" hidden="false" customHeight="false" outlineLevel="0" collapsed="false">
      <c r="C181" s="66" t="s">
        <v>1120</v>
      </c>
      <c r="L181" s="0"/>
      <c r="M181" s="65" t="n">
        <v>147</v>
      </c>
      <c r="O181" s="65" t="s">
        <v>1121</v>
      </c>
      <c r="R181" s="65" t="s">
        <v>461</v>
      </c>
    </row>
    <row r="182" customFormat="false" ht="12.75" hidden="false" customHeight="false" outlineLevel="0" collapsed="false">
      <c r="C182" s="66" t="s">
        <v>1122</v>
      </c>
      <c r="L182" s="0"/>
      <c r="M182" s="65" t="n">
        <v>148</v>
      </c>
      <c r="O182" s="65" t="s">
        <v>1121</v>
      </c>
      <c r="Q182" s="65" t="s">
        <v>35</v>
      </c>
      <c r="R182" s="65" t="s">
        <v>461</v>
      </c>
    </row>
    <row r="183" customFormat="false" ht="12.75" hidden="false" customHeight="false" outlineLevel="0" collapsed="false">
      <c r="C183" s="66" t="s">
        <v>1123</v>
      </c>
      <c r="L183" s="0"/>
      <c r="M183" s="65" t="n">
        <v>151</v>
      </c>
      <c r="O183" s="65" t="s">
        <v>1124</v>
      </c>
      <c r="R183" s="65" t="s">
        <v>461</v>
      </c>
    </row>
    <row r="184" customFormat="false" ht="12.75" hidden="false" customHeight="false" outlineLevel="0" collapsed="false">
      <c r="C184" s="66" t="s">
        <v>1125</v>
      </c>
      <c r="L184" s="0"/>
      <c r="M184" s="65" t="n">
        <v>152</v>
      </c>
      <c r="O184" s="65" t="s">
        <v>1124</v>
      </c>
      <c r="Q184" s="65" t="s">
        <v>35</v>
      </c>
      <c r="R184" s="65" t="s">
        <v>461</v>
      </c>
    </row>
    <row r="185" customFormat="false" ht="12.75" hidden="false" customHeight="false" outlineLevel="0" collapsed="false">
      <c r="C185" s="66" t="s">
        <v>1126</v>
      </c>
      <c r="L185" s="0"/>
      <c r="M185" s="65" t="n">
        <v>181</v>
      </c>
      <c r="O185" s="65" t="s">
        <v>1127</v>
      </c>
      <c r="Q185" s="65" t="s">
        <v>35</v>
      </c>
      <c r="R185" s="65" t="s">
        <v>461</v>
      </c>
    </row>
    <row r="186" customFormat="false" ht="12.75" hidden="false" customHeight="false" outlineLevel="0" collapsed="false">
      <c r="C186" s="66" t="s">
        <v>1128</v>
      </c>
      <c r="L186" s="0"/>
      <c r="M186" s="65" t="n">
        <v>182</v>
      </c>
      <c r="O186" s="65" t="s">
        <v>1129</v>
      </c>
      <c r="R186" s="65" t="s">
        <v>461</v>
      </c>
    </row>
    <row r="187" customFormat="false" ht="12.75" hidden="false" customHeight="false" outlineLevel="0" collapsed="false">
      <c r="C187" s="66" t="s">
        <v>1130</v>
      </c>
      <c r="L187" s="0"/>
      <c r="M187" s="65" t="n">
        <v>183</v>
      </c>
      <c r="O187" s="65" t="s">
        <v>1129</v>
      </c>
      <c r="Q187" s="65" t="s">
        <v>35</v>
      </c>
      <c r="R187" s="65" t="s">
        <v>461</v>
      </c>
    </row>
    <row r="188" customFormat="false" ht="12.75" hidden="false" customHeight="false" outlineLevel="0" collapsed="false">
      <c r="C188" s="66" t="s">
        <v>1131</v>
      </c>
      <c r="L188" s="0"/>
      <c r="M188" s="65" t="n">
        <v>207</v>
      </c>
      <c r="O188" s="65" t="s">
        <v>1132</v>
      </c>
      <c r="R188" s="65" t="s">
        <v>461</v>
      </c>
    </row>
    <row r="189" customFormat="false" ht="12.75" hidden="false" customHeight="false" outlineLevel="0" collapsed="false">
      <c r="C189" s="66" t="s">
        <v>1133</v>
      </c>
      <c r="L189" s="0"/>
      <c r="M189" s="65" t="n">
        <v>208</v>
      </c>
      <c r="O189" s="65" t="s">
        <v>1132</v>
      </c>
      <c r="Q189" s="65" t="s">
        <v>35</v>
      </c>
      <c r="R189" s="65" t="s">
        <v>461</v>
      </c>
    </row>
    <row r="190" customFormat="false" ht="12.75" hidden="false" customHeight="false" outlineLevel="0" collapsed="false">
      <c r="C190" s="66" t="s">
        <v>1134</v>
      </c>
      <c r="L190" s="0"/>
      <c r="M190" s="65" t="n">
        <v>215</v>
      </c>
      <c r="O190" s="65" t="s">
        <v>1135</v>
      </c>
      <c r="R190" s="65" t="s">
        <v>461</v>
      </c>
    </row>
    <row r="191" customFormat="false" ht="12.75" hidden="false" customHeight="false" outlineLevel="0" collapsed="false">
      <c r="C191" s="66" t="s">
        <v>1136</v>
      </c>
      <c r="L191" s="0"/>
      <c r="M191" s="65" t="n">
        <v>217</v>
      </c>
      <c r="O191" s="65" t="s">
        <v>1137</v>
      </c>
      <c r="R191" s="65" t="s">
        <v>461</v>
      </c>
    </row>
    <row r="192" customFormat="false" ht="12.75" hidden="false" customHeight="false" outlineLevel="0" collapsed="false">
      <c r="C192" s="66" t="s">
        <v>1138</v>
      </c>
      <c r="L192" s="0"/>
      <c r="M192" s="65" t="n">
        <v>225</v>
      </c>
      <c r="O192" s="65" t="s">
        <v>1139</v>
      </c>
      <c r="Q192" s="65" t="s">
        <v>35</v>
      </c>
      <c r="R192" s="65" t="s">
        <v>461</v>
      </c>
    </row>
    <row r="193" customFormat="false" ht="12.75" hidden="false" customHeight="false" outlineLevel="0" collapsed="false">
      <c r="C193" s="66" t="s">
        <v>1140</v>
      </c>
      <c r="L193" s="0"/>
      <c r="M193" s="65" t="n">
        <v>226</v>
      </c>
      <c r="O193" s="65" t="s">
        <v>1141</v>
      </c>
      <c r="Q193" s="65" t="s">
        <v>35</v>
      </c>
      <c r="R193" s="65" t="s">
        <v>461</v>
      </c>
    </row>
    <row r="194" customFormat="false" ht="12.75" hidden="false" customHeight="false" outlineLevel="0" collapsed="false">
      <c r="C194" s="66" t="s">
        <v>1142</v>
      </c>
      <c r="L194" s="0"/>
      <c r="M194" s="65" t="n">
        <v>230</v>
      </c>
      <c r="O194" s="65" t="s">
        <v>1143</v>
      </c>
      <c r="R194" s="65" t="s">
        <v>461</v>
      </c>
    </row>
    <row r="195" customFormat="false" ht="12.75" hidden="false" customHeight="false" outlineLevel="0" collapsed="false">
      <c r="C195" s="66" t="s">
        <v>1144</v>
      </c>
      <c r="L195" s="0"/>
      <c r="M195" s="65" t="n">
        <v>238</v>
      </c>
      <c r="O195" s="65" t="s">
        <v>1145</v>
      </c>
      <c r="Q195" s="65" t="s">
        <v>35</v>
      </c>
      <c r="R195" s="65" t="s">
        <v>461</v>
      </c>
    </row>
    <row r="196" customFormat="false" ht="12.75" hidden="false" customHeight="false" outlineLevel="0" collapsed="false">
      <c r="C196" s="66" t="s">
        <v>1146</v>
      </c>
      <c r="L196" s="0"/>
      <c r="M196" s="65" t="n">
        <v>247</v>
      </c>
      <c r="O196" s="65" t="s">
        <v>1147</v>
      </c>
      <c r="R196" s="65" t="s">
        <v>461</v>
      </c>
    </row>
    <row r="197" customFormat="false" ht="12.75" hidden="false" customHeight="false" outlineLevel="0" collapsed="false">
      <c r="C197" s="66" t="s">
        <v>1148</v>
      </c>
      <c r="L197" s="0"/>
      <c r="M197" s="65" t="n">
        <v>28</v>
      </c>
      <c r="O197" s="65" t="s">
        <v>1149</v>
      </c>
      <c r="Q197" s="65" t="s">
        <v>39</v>
      </c>
      <c r="R197" s="65" t="s">
        <v>816</v>
      </c>
    </row>
    <row r="198" customFormat="false" ht="12.75" hidden="false" customHeight="false" outlineLevel="0" collapsed="false">
      <c r="C198" s="66" t="s">
        <v>1150</v>
      </c>
      <c r="L198" s="0"/>
      <c r="M198" s="65" t="n">
        <v>54</v>
      </c>
      <c r="O198" s="65" t="s">
        <v>1151</v>
      </c>
      <c r="Q198" s="65" t="s">
        <v>39</v>
      </c>
      <c r="R198" s="65" t="s">
        <v>816</v>
      </c>
    </row>
    <row r="199" customFormat="false" ht="12.75" hidden="false" customHeight="false" outlineLevel="0" collapsed="false">
      <c r="C199" s="66" t="s">
        <v>1152</v>
      </c>
      <c r="L199" s="0"/>
      <c r="M199" s="65" t="n">
        <v>55</v>
      </c>
      <c r="O199" s="65" t="s">
        <v>1153</v>
      </c>
      <c r="Q199" s="65" t="s">
        <v>39</v>
      </c>
      <c r="R199" s="65" t="s">
        <v>816</v>
      </c>
    </row>
    <row r="200" customFormat="false" ht="12.75" hidden="false" customHeight="false" outlineLevel="0" collapsed="false">
      <c r="C200" s="66" t="s">
        <v>1154</v>
      </c>
      <c r="L200" s="0"/>
      <c r="M200" s="65" t="n">
        <v>99</v>
      </c>
      <c r="O200" s="65" t="s">
        <v>1155</v>
      </c>
      <c r="Q200" s="65" t="s">
        <v>35</v>
      </c>
      <c r="R200" s="65" t="s">
        <v>866</v>
      </c>
    </row>
    <row r="201" customFormat="false" ht="12.75" hidden="false" customHeight="false" outlineLevel="0" collapsed="false">
      <c r="C201" s="66" t="s">
        <v>1156</v>
      </c>
      <c r="L201" s="0"/>
      <c r="M201" s="65" t="n">
        <v>109</v>
      </c>
      <c r="O201" s="65" t="s">
        <v>1157</v>
      </c>
      <c r="Q201" s="65" t="s">
        <v>35</v>
      </c>
      <c r="R201" s="65" t="s">
        <v>1158</v>
      </c>
    </row>
    <row r="202" customFormat="false" ht="12.75" hidden="false" customHeight="false" outlineLevel="0" collapsed="false">
      <c r="C202" s="66" t="s">
        <v>1159</v>
      </c>
      <c r="L202" s="0"/>
      <c r="M202" s="65" t="n">
        <v>110</v>
      </c>
      <c r="O202" s="65" t="s">
        <v>1160</v>
      </c>
      <c r="Q202" s="65" t="s">
        <v>35</v>
      </c>
      <c r="R202" s="65" t="s">
        <v>1119</v>
      </c>
    </row>
    <row r="203" customFormat="false" ht="12.75" hidden="false" customHeight="false" outlineLevel="0" collapsed="false">
      <c r="C203" s="66" t="s">
        <v>1161</v>
      </c>
      <c r="L203" s="0"/>
      <c r="M203" s="65" t="n">
        <v>111</v>
      </c>
      <c r="O203" s="65" t="s">
        <v>1160</v>
      </c>
      <c r="Q203" s="65" t="s">
        <v>35</v>
      </c>
      <c r="R203" s="65" t="s">
        <v>1158</v>
      </c>
    </row>
    <row r="204" customFormat="false" ht="12.75" hidden="false" customHeight="false" outlineLevel="0" collapsed="false">
      <c r="C204" s="66" t="s">
        <v>1162</v>
      </c>
      <c r="L204" s="0"/>
      <c r="M204" s="65" t="n">
        <v>129</v>
      </c>
      <c r="O204" s="65" t="s">
        <v>1163</v>
      </c>
      <c r="R204" s="65" t="s">
        <v>922</v>
      </c>
    </row>
    <row r="205" customFormat="false" ht="12.75" hidden="false" customHeight="false" outlineLevel="0" collapsed="false">
      <c r="C205" s="66" t="s">
        <v>1164</v>
      </c>
      <c r="L205" s="0"/>
      <c r="M205" s="65" t="n">
        <v>130</v>
      </c>
      <c r="O205" s="65" t="s">
        <v>1165</v>
      </c>
      <c r="Q205" s="65" t="s">
        <v>35</v>
      </c>
      <c r="R205" s="65" t="s">
        <v>922</v>
      </c>
    </row>
    <row r="206" customFormat="false" ht="12.75" hidden="false" customHeight="false" outlineLevel="0" collapsed="false">
      <c r="C206" s="66" t="s">
        <v>1166</v>
      </c>
      <c r="L206" s="0"/>
      <c r="M206" s="65" t="n">
        <v>155</v>
      </c>
      <c r="O206" s="65" t="s">
        <v>1167</v>
      </c>
      <c r="Q206" s="65" t="s">
        <v>35</v>
      </c>
      <c r="R206" s="65" t="s">
        <v>461</v>
      </c>
    </row>
    <row r="207" customFormat="false" ht="12.75" hidden="false" customHeight="false" outlineLevel="0" collapsed="false">
      <c r="C207" s="66" t="s">
        <v>1168</v>
      </c>
      <c r="L207" s="0"/>
      <c r="M207" s="65" t="n">
        <v>158</v>
      </c>
      <c r="O207" s="65" t="s">
        <v>1169</v>
      </c>
      <c r="Q207" s="65" t="s">
        <v>35</v>
      </c>
      <c r="R207" s="65" t="s">
        <v>461</v>
      </c>
    </row>
    <row r="208" customFormat="false" ht="12.75" hidden="false" customHeight="false" outlineLevel="0" collapsed="false">
      <c r="C208" s="66" t="s">
        <v>1170</v>
      </c>
      <c r="L208" s="0"/>
      <c r="M208" s="65" t="n">
        <v>162</v>
      </c>
      <c r="O208" s="65" t="s">
        <v>1171</v>
      </c>
      <c r="Q208" s="65" t="s">
        <v>35</v>
      </c>
      <c r="R208" s="65" t="s">
        <v>461</v>
      </c>
    </row>
    <row r="209" customFormat="false" ht="12.75" hidden="false" customHeight="false" outlineLevel="0" collapsed="false">
      <c r="C209" s="66" t="s">
        <v>1172</v>
      </c>
      <c r="L209" s="0"/>
      <c r="M209" s="65" t="n">
        <v>163</v>
      </c>
      <c r="O209" s="65" t="s">
        <v>1173</v>
      </c>
      <c r="Q209" s="65" t="s">
        <v>35</v>
      </c>
      <c r="R209" s="65" t="s">
        <v>461</v>
      </c>
    </row>
    <row r="210" customFormat="false" ht="12.75" hidden="false" customHeight="false" outlineLevel="0" collapsed="false">
      <c r="C210" s="66" t="s">
        <v>1174</v>
      </c>
      <c r="L210" s="0"/>
      <c r="M210" s="65" t="n">
        <v>164</v>
      </c>
      <c r="O210" s="65" t="s">
        <v>1175</v>
      </c>
      <c r="Q210" s="65" t="s">
        <v>35</v>
      </c>
      <c r="R210" s="65" t="s">
        <v>461</v>
      </c>
    </row>
    <row r="211" customFormat="false" ht="12.75" hidden="false" customHeight="false" outlineLevel="0" collapsed="false">
      <c r="C211" s="66" t="s">
        <v>1176</v>
      </c>
      <c r="L211" s="0"/>
      <c r="M211" s="65" t="n">
        <v>165</v>
      </c>
      <c r="O211" s="65" t="s">
        <v>1177</v>
      </c>
      <c r="R211" s="65" t="s">
        <v>461</v>
      </c>
    </row>
    <row r="212" customFormat="false" ht="12.75" hidden="false" customHeight="false" outlineLevel="0" collapsed="false">
      <c r="C212" s="66" t="s">
        <v>1178</v>
      </c>
      <c r="L212" s="0"/>
      <c r="M212" s="65" t="n">
        <v>166</v>
      </c>
      <c r="O212" s="65" t="s">
        <v>1177</v>
      </c>
      <c r="Q212" s="65" t="s">
        <v>35</v>
      </c>
      <c r="R212" s="65" t="s">
        <v>461</v>
      </c>
    </row>
    <row r="213" customFormat="false" ht="12.75" hidden="false" customHeight="false" outlineLevel="0" collapsed="false">
      <c r="C213" s="66" t="s">
        <v>1179</v>
      </c>
      <c r="L213" s="0"/>
      <c r="M213" s="65" t="n">
        <v>168</v>
      </c>
      <c r="O213" s="65" t="s">
        <v>1180</v>
      </c>
      <c r="Q213" s="65" t="s">
        <v>35</v>
      </c>
      <c r="R213" s="65" t="s">
        <v>461</v>
      </c>
    </row>
    <row r="214" customFormat="false" ht="12.75" hidden="false" customHeight="false" outlineLevel="0" collapsed="false">
      <c r="C214" s="66" t="s">
        <v>1181</v>
      </c>
      <c r="L214" s="0"/>
      <c r="M214" s="65" t="n">
        <v>169</v>
      </c>
      <c r="O214" s="65" t="s">
        <v>1182</v>
      </c>
      <c r="Q214" s="65" t="s">
        <v>35</v>
      </c>
      <c r="R214" s="65" t="s">
        <v>461</v>
      </c>
    </row>
    <row r="215" customFormat="false" ht="12.75" hidden="false" customHeight="false" outlineLevel="0" collapsed="false">
      <c r="C215" s="66" t="s">
        <v>1183</v>
      </c>
      <c r="L215" s="0"/>
      <c r="M215" s="65" t="n">
        <v>175</v>
      </c>
      <c r="O215" s="65" t="s">
        <v>1184</v>
      </c>
      <c r="Q215" s="65" t="s">
        <v>35</v>
      </c>
      <c r="R215" s="65" t="s">
        <v>461</v>
      </c>
    </row>
    <row r="216" customFormat="false" ht="12.75" hidden="false" customHeight="false" outlineLevel="0" collapsed="false">
      <c r="C216" s="66" t="s">
        <v>1185</v>
      </c>
      <c r="L216" s="0"/>
      <c r="M216" s="65" t="n">
        <v>178</v>
      </c>
      <c r="O216" s="65" t="s">
        <v>1186</v>
      </c>
      <c r="Q216" s="65" t="s">
        <v>35</v>
      </c>
      <c r="R216" s="65" t="s">
        <v>461</v>
      </c>
    </row>
    <row r="217" customFormat="false" ht="12.75" hidden="false" customHeight="false" outlineLevel="0" collapsed="false">
      <c r="C217" s="66" t="s">
        <v>1187</v>
      </c>
      <c r="L217" s="0"/>
      <c r="M217" s="65" t="n">
        <v>179</v>
      </c>
      <c r="O217" s="65" t="s">
        <v>1188</v>
      </c>
      <c r="Q217" s="65" t="s">
        <v>35</v>
      </c>
      <c r="R217" s="65" t="s">
        <v>461</v>
      </c>
    </row>
    <row r="218" customFormat="false" ht="12.75" hidden="false" customHeight="false" outlineLevel="0" collapsed="false">
      <c r="C218" s="66" t="s">
        <v>1189</v>
      </c>
      <c r="L218" s="0"/>
      <c r="M218" s="65" t="n">
        <v>180</v>
      </c>
      <c r="O218" s="65" t="s">
        <v>1190</v>
      </c>
      <c r="Q218" s="65" t="s">
        <v>35</v>
      </c>
      <c r="R218" s="65" t="s">
        <v>461</v>
      </c>
    </row>
    <row r="219" customFormat="false" ht="12.75" hidden="false" customHeight="false" outlineLevel="0" collapsed="false">
      <c r="C219" s="66" t="s">
        <v>1191</v>
      </c>
      <c r="L219" s="0"/>
      <c r="M219" s="65" t="n">
        <v>190</v>
      </c>
      <c r="O219" s="65" t="s">
        <v>1192</v>
      </c>
      <c r="Q219" s="65" t="s">
        <v>35</v>
      </c>
      <c r="R219" s="65" t="s">
        <v>461</v>
      </c>
    </row>
    <row r="220" customFormat="false" ht="12.75" hidden="false" customHeight="false" outlineLevel="0" collapsed="false">
      <c r="C220" s="66" t="s">
        <v>1193</v>
      </c>
      <c r="L220" s="0"/>
      <c r="M220" s="65" t="n">
        <v>191</v>
      </c>
      <c r="O220" s="65" t="s">
        <v>1194</v>
      </c>
      <c r="R220" s="65" t="s">
        <v>461</v>
      </c>
    </row>
    <row r="221" customFormat="false" ht="12.75" hidden="false" customHeight="false" outlineLevel="0" collapsed="false">
      <c r="C221" s="66" t="s">
        <v>1195</v>
      </c>
      <c r="L221" s="0"/>
      <c r="M221" s="65" t="n">
        <v>192</v>
      </c>
      <c r="O221" s="65" t="s">
        <v>1194</v>
      </c>
      <c r="Q221" s="65" t="s">
        <v>35</v>
      </c>
      <c r="R221" s="65" t="s">
        <v>461</v>
      </c>
    </row>
    <row r="222" customFormat="false" ht="12.75" hidden="false" customHeight="false" outlineLevel="0" collapsed="false">
      <c r="C222" s="66" t="s">
        <v>1196</v>
      </c>
      <c r="L222" s="0"/>
      <c r="M222" s="65" t="n">
        <v>227</v>
      </c>
      <c r="O222" s="65" t="s">
        <v>1197</v>
      </c>
      <c r="Q222" s="65" t="s">
        <v>35</v>
      </c>
      <c r="R222" s="65" t="s">
        <v>461</v>
      </c>
    </row>
    <row r="223" customFormat="false" ht="12.75" hidden="false" customHeight="false" outlineLevel="0" collapsed="false">
      <c r="C223" s="66" t="s">
        <v>1198</v>
      </c>
      <c r="L223" s="0"/>
      <c r="M223" s="65" t="n">
        <v>231</v>
      </c>
      <c r="O223" s="65" t="s">
        <v>1199</v>
      </c>
      <c r="R223" s="65" t="s">
        <v>461</v>
      </c>
    </row>
    <row r="224" customFormat="false" ht="12.75" hidden="false" customHeight="false" outlineLevel="0" collapsed="false">
      <c r="C224" s="66" t="s">
        <v>1200</v>
      </c>
      <c r="L224" s="0"/>
      <c r="M224" s="65" t="n">
        <v>232</v>
      </c>
      <c r="O224" s="65" t="s">
        <v>1199</v>
      </c>
      <c r="Q224" s="65" t="s">
        <v>35</v>
      </c>
      <c r="R224" s="65" t="s">
        <v>461</v>
      </c>
    </row>
    <row r="225" customFormat="false" ht="12.75" hidden="false" customHeight="false" outlineLevel="0" collapsed="false">
      <c r="C225" s="66" t="s">
        <v>1201</v>
      </c>
      <c r="L225" s="0"/>
      <c r="M225" s="65" t="n">
        <v>233</v>
      </c>
      <c r="O225" s="65" t="s">
        <v>1202</v>
      </c>
      <c r="R225" s="65" t="s">
        <v>461</v>
      </c>
    </row>
    <row r="226" customFormat="false" ht="12.75" hidden="false" customHeight="false" outlineLevel="0" collapsed="false">
      <c r="C226" s="66" t="s">
        <v>1203</v>
      </c>
      <c r="L226" s="0"/>
      <c r="M226" s="65" t="n">
        <v>234</v>
      </c>
      <c r="O226" s="65" t="s">
        <v>1202</v>
      </c>
      <c r="Q226" s="65" t="s">
        <v>35</v>
      </c>
      <c r="R226" s="65" t="s">
        <v>461</v>
      </c>
    </row>
    <row r="227" customFormat="false" ht="12.75" hidden="false" customHeight="false" outlineLevel="0" collapsed="false">
      <c r="C227" s="66" t="s">
        <v>1204</v>
      </c>
      <c r="L227" s="0"/>
      <c r="M227" s="65" t="n">
        <v>248</v>
      </c>
      <c r="O227" s="65" t="s">
        <v>1205</v>
      </c>
      <c r="R227" s="65" t="s">
        <v>461</v>
      </c>
    </row>
    <row r="228" customFormat="false" ht="12.75" hidden="false" customHeight="false" outlineLevel="0" collapsed="false">
      <c r="C228" s="66" t="s">
        <v>1206</v>
      </c>
      <c r="L228" s="0"/>
      <c r="M228" s="65" t="n">
        <v>249</v>
      </c>
      <c r="O228" s="65" t="s">
        <v>1205</v>
      </c>
      <c r="Q228" s="65" t="s">
        <v>35</v>
      </c>
      <c r="R228" s="65" t="s">
        <v>461</v>
      </c>
    </row>
    <row r="229" customFormat="false" ht="12.75" hidden="false" customHeight="false" outlineLevel="0" collapsed="false">
      <c r="C229" s="66" t="s">
        <v>1207</v>
      </c>
      <c r="L229" s="0"/>
      <c r="M229" s="65" t="n">
        <v>250</v>
      </c>
      <c r="O229" s="65" t="s">
        <v>1208</v>
      </c>
      <c r="R229" s="65" t="s">
        <v>461</v>
      </c>
    </row>
    <row r="230" customFormat="false" ht="12.75" hidden="false" customHeight="false" outlineLevel="0" collapsed="false">
      <c r="C230" s="66" t="s">
        <v>1209</v>
      </c>
      <c r="L230" s="0"/>
      <c r="M230" s="65" t="n">
        <v>251</v>
      </c>
      <c r="O230" s="65" t="s">
        <v>1208</v>
      </c>
      <c r="Q230" s="65" t="s">
        <v>35</v>
      </c>
      <c r="R230" s="65" t="s">
        <v>461</v>
      </c>
    </row>
    <row r="231" customFormat="false" ht="12.75" hidden="false" customHeight="false" outlineLevel="0" collapsed="false">
      <c r="C231" s="66" t="s">
        <v>1210</v>
      </c>
      <c r="L231" s="0"/>
      <c r="M231" s="65" t="n">
        <v>252</v>
      </c>
      <c r="O231" s="65" t="s">
        <v>1211</v>
      </c>
      <c r="R231" s="65" t="s">
        <v>931</v>
      </c>
    </row>
    <row r="232" customFormat="false" ht="12.75" hidden="false" customHeight="false" outlineLevel="0" collapsed="false">
      <c r="C232" s="66" t="s">
        <v>1212</v>
      </c>
      <c r="L232" s="0"/>
      <c r="M232" s="65" t="n">
        <v>253</v>
      </c>
      <c r="O232" s="65" t="s">
        <v>1213</v>
      </c>
      <c r="Q232" s="65" t="s">
        <v>35</v>
      </c>
      <c r="R232" s="65" t="s">
        <v>931</v>
      </c>
    </row>
    <row r="233" customFormat="false" ht="12.75" hidden="false" customHeight="false" outlineLevel="0" collapsed="false">
      <c r="C233" s="66" t="s">
        <v>1214</v>
      </c>
      <c r="L233" s="0"/>
      <c r="M233" s="65" t="n">
        <v>101</v>
      </c>
      <c r="O233" s="65" t="s">
        <v>1215</v>
      </c>
      <c r="R233" s="65" t="s">
        <v>1216</v>
      </c>
    </row>
    <row r="234" customFormat="false" ht="12.75" hidden="false" customHeight="false" outlineLevel="0" collapsed="false">
      <c r="C234" s="66" t="s">
        <v>1217</v>
      </c>
      <c r="L234" s="0"/>
      <c r="M234" s="65" t="n">
        <v>112</v>
      </c>
      <c r="O234" s="65" t="s">
        <v>1218</v>
      </c>
      <c r="R234" s="65" t="s">
        <v>1219</v>
      </c>
    </row>
    <row r="235" customFormat="false" ht="12.75" hidden="false" customHeight="false" outlineLevel="0" collapsed="false">
      <c r="C235" s="66" t="s">
        <v>1220</v>
      </c>
      <c r="L235" s="0"/>
      <c r="M235" s="65" t="n">
        <v>113</v>
      </c>
      <c r="O235" s="65" t="s">
        <v>1221</v>
      </c>
      <c r="R235" s="65" t="s">
        <v>1219</v>
      </c>
    </row>
    <row r="236" customFormat="false" ht="12.75" hidden="false" customHeight="false" outlineLevel="0" collapsed="false">
      <c r="C236" s="66" t="s">
        <v>1222</v>
      </c>
      <c r="L236" s="0"/>
      <c r="M236" s="65" t="n">
        <v>114</v>
      </c>
      <c r="O236" s="65" t="s">
        <v>1223</v>
      </c>
      <c r="Q236" s="65" t="s">
        <v>1116</v>
      </c>
      <c r="R236" s="65" t="s">
        <v>1219</v>
      </c>
    </row>
    <row r="237" customFormat="false" ht="12.75" hidden="false" customHeight="false" outlineLevel="0" collapsed="false">
      <c r="C237" s="66" t="s">
        <v>1224</v>
      </c>
      <c r="L237" s="0"/>
      <c r="M237" s="65" t="n">
        <v>115</v>
      </c>
      <c r="O237" s="65" t="s">
        <v>1225</v>
      </c>
      <c r="R237" s="65" t="s">
        <v>1219</v>
      </c>
    </row>
    <row r="238" customFormat="false" ht="12.75" hidden="false" customHeight="false" outlineLevel="0" collapsed="false">
      <c r="C238" s="66" t="s">
        <v>1226</v>
      </c>
      <c r="L238" s="0"/>
      <c r="M238" s="65" t="n">
        <v>116</v>
      </c>
      <c r="O238" s="65" t="s">
        <v>1227</v>
      </c>
      <c r="Q238" s="65" t="s">
        <v>35</v>
      </c>
      <c r="R238" s="65" t="s">
        <v>1219</v>
      </c>
    </row>
    <row r="239" customFormat="false" ht="12.75" hidden="false" customHeight="false" outlineLevel="0" collapsed="false">
      <c r="C239" s="66" t="s">
        <v>1228</v>
      </c>
      <c r="L239" s="0"/>
      <c r="M239" s="65" t="n">
        <v>143</v>
      </c>
      <c r="O239" s="65" t="s">
        <v>1229</v>
      </c>
      <c r="R239" s="65" t="s">
        <v>461</v>
      </c>
    </row>
    <row r="240" customFormat="false" ht="12.75" hidden="false" customHeight="false" outlineLevel="0" collapsed="false">
      <c r="C240" s="66" t="s">
        <v>1230</v>
      </c>
      <c r="L240" s="0"/>
      <c r="M240" s="65" t="n">
        <v>144</v>
      </c>
      <c r="O240" s="65" t="s">
        <v>1229</v>
      </c>
      <c r="Q240" s="65" t="s">
        <v>35</v>
      </c>
      <c r="R240" s="65" t="s">
        <v>461</v>
      </c>
    </row>
    <row r="241" customFormat="false" ht="12.75" hidden="false" customHeight="false" outlineLevel="0" collapsed="false">
      <c r="C241" s="66" t="s">
        <v>1231</v>
      </c>
      <c r="L241" s="0"/>
      <c r="M241" s="65" t="n">
        <v>145</v>
      </c>
      <c r="O241" s="65" t="s">
        <v>1232</v>
      </c>
      <c r="R241" s="65" t="s">
        <v>461</v>
      </c>
    </row>
    <row r="242" customFormat="false" ht="12.75" hidden="false" customHeight="false" outlineLevel="0" collapsed="false">
      <c r="C242" s="66" t="s">
        <v>1233</v>
      </c>
      <c r="L242" s="0"/>
      <c r="M242" s="65" t="n">
        <v>146</v>
      </c>
      <c r="O242" s="65" t="s">
        <v>1232</v>
      </c>
      <c r="Q242" s="65" t="s">
        <v>35</v>
      </c>
      <c r="R242" s="65" t="s">
        <v>461</v>
      </c>
    </row>
    <row r="243" customFormat="false" ht="12.75" hidden="false" customHeight="false" outlineLevel="0" collapsed="false">
      <c r="C243" s="66" t="s">
        <v>1234</v>
      </c>
      <c r="L243" s="0"/>
      <c r="M243" s="65" t="n">
        <v>159</v>
      </c>
      <c r="O243" s="65" t="s">
        <v>1235</v>
      </c>
      <c r="R243" s="65" t="s">
        <v>461</v>
      </c>
    </row>
    <row r="244" customFormat="false" ht="12.75" hidden="false" customHeight="false" outlineLevel="0" collapsed="false">
      <c r="C244" s="66" t="s">
        <v>1236</v>
      </c>
      <c r="L244" s="0"/>
      <c r="M244" s="65" t="n">
        <v>170</v>
      </c>
      <c r="O244" s="65" t="s">
        <v>1237</v>
      </c>
      <c r="Q244" s="65" t="s">
        <v>35</v>
      </c>
      <c r="R244" s="65" t="s">
        <v>461</v>
      </c>
    </row>
    <row r="245" customFormat="false" ht="12.75" hidden="false" customHeight="false" outlineLevel="0" collapsed="false">
      <c r="C245" s="66" t="s">
        <v>1238</v>
      </c>
      <c r="L245" s="0"/>
      <c r="M245" s="65" t="n">
        <v>173</v>
      </c>
      <c r="O245" s="65" t="s">
        <v>1239</v>
      </c>
      <c r="Q245" s="65" t="s">
        <v>35</v>
      </c>
      <c r="R245" s="65" t="s">
        <v>461</v>
      </c>
    </row>
    <row r="246" customFormat="false" ht="12.75" hidden="false" customHeight="false" outlineLevel="0" collapsed="false">
      <c r="C246" s="66" t="s">
        <v>1240</v>
      </c>
      <c r="L246" s="0"/>
      <c r="M246" s="65" t="n">
        <v>186</v>
      </c>
      <c r="O246" s="65" t="s">
        <v>1241</v>
      </c>
      <c r="R246" s="65" t="s">
        <v>461</v>
      </c>
    </row>
    <row r="247" customFormat="false" ht="12.75" hidden="false" customHeight="false" outlineLevel="0" collapsed="false">
      <c r="C247" s="66" t="s">
        <v>1242</v>
      </c>
      <c r="L247" s="0"/>
      <c r="M247" s="65" t="n">
        <v>187</v>
      </c>
      <c r="O247" s="65" t="s">
        <v>1241</v>
      </c>
      <c r="Q247" s="65" t="s">
        <v>35</v>
      </c>
      <c r="R247" s="65" t="s">
        <v>461</v>
      </c>
    </row>
    <row r="248" customFormat="false" ht="12.75" hidden="false" customHeight="false" outlineLevel="0" collapsed="false">
      <c r="C248" s="66" t="s">
        <v>1243</v>
      </c>
      <c r="L248" s="0"/>
      <c r="M248" s="65" t="n">
        <v>194</v>
      </c>
      <c r="O248" s="65" t="s">
        <v>1244</v>
      </c>
      <c r="R248" s="65" t="s">
        <v>461</v>
      </c>
    </row>
    <row r="249" customFormat="false" ht="12.75" hidden="false" customHeight="false" outlineLevel="0" collapsed="false">
      <c r="C249" s="66" t="s">
        <v>1245</v>
      </c>
      <c r="L249" s="0"/>
      <c r="M249" s="65" t="n">
        <v>195</v>
      </c>
      <c r="O249" s="65" t="s">
        <v>1244</v>
      </c>
      <c r="Q249" s="65" t="s">
        <v>35</v>
      </c>
      <c r="R249" s="65" t="s">
        <v>461</v>
      </c>
    </row>
    <row r="250" customFormat="false" ht="12.75" hidden="false" customHeight="false" outlineLevel="0" collapsed="false">
      <c r="C250" s="66" t="s">
        <v>1246</v>
      </c>
      <c r="L250" s="0"/>
      <c r="M250" s="65" t="n">
        <v>228</v>
      </c>
      <c r="O250" s="65" t="s">
        <v>1247</v>
      </c>
      <c r="Q250" s="65" t="s">
        <v>35</v>
      </c>
      <c r="R250" s="65" t="s">
        <v>461</v>
      </c>
    </row>
    <row r="251" customFormat="false" ht="12.75" hidden="false" customHeight="false" outlineLevel="0" collapsed="false">
      <c r="C251" s="66" t="s">
        <v>1248</v>
      </c>
      <c r="L251" s="0"/>
      <c r="M251" s="65" t="n">
        <v>244</v>
      </c>
      <c r="O251" s="65" t="s">
        <v>1249</v>
      </c>
      <c r="Q251" s="65" t="s">
        <v>35</v>
      </c>
      <c r="R251" s="65" t="s">
        <v>461</v>
      </c>
    </row>
    <row r="252" customFormat="false" ht="12.75" hidden="false" customHeight="false" outlineLevel="0" collapsed="false">
      <c r="C252" s="66" t="s">
        <v>1250</v>
      </c>
      <c r="L252" s="0"/>
      <c r="M252" s="65" t="n">
        <v>156</v>
      </c>
      <c r="O252" s="65" t="s">
        <v>1251</v>
      </c>
      <c r="R252" s="65" t="s">
        <v>461</v>
      </c>
    </row>
    <row r="253" customFormat="false" ht="12.75" hidden="false" customHeight="false" outlineLevel="0" collapsed="false">
      <c r="C253" s="66" t="s">
        <v>1252</v>
      </c>
      <c r="L253" s="0"/>
      <c r="M253" s="65" t="n">
        <v>157</v>
      </c>
      <c r="O253" s="65" t="s">
        <v>1251</v>
      </c>
      <c r="Q253" s="65" t="s">
        <v>35</v>
      </c>
      <c r="R253" s="65" t="s">
        <v>461</v>
      </c>
    </row>
    <row r="254" customFormat="false" ht="12.75" hidden="false" customHeight="false" outlineLevel="0" collapsed="false">
      <c r="C254" s="66" t="s">
        <v>1253</v>
      </c>
      <c r="L254" s="0"/>
      <c r="M254" s="65" t="n">
        <v>229</v>
      </c>
      <c r="O254" s="65" t="s">
        <v>1254</v>
      </c>
      <c r="Q254" s="65" t="s">
        <v>35</v>
      </c>
      <c r="R254" s="65" t="s">
        <v>461</v>
      </c>
    </row>
    <row r="255" customFormat="false" ht="12.75" hidden="false" customHeight="false" outlineLevel="0" collapsed="false">
      <c r="C255" s="66" t="s">
        <v>1255</v>
      </c>
      <c r="L255" s="0"/>
      <c r="M255" s="65" t="n">
        <v>245</v>
      </c>
      <c r="O255" s="65" t="s">
        <v>1256</v>
      </c>
      <c r="Q255" s="65" t="s">
        <v>35</v>
      </c>
      <c r="R255" s="65" t="s">
        <v>461</v>
      </c>
    </row>
    <row r="256" customFormat="false" ht="12.75" hidden="false" customHeight="false" outlineLevel="0" collapsed="false">
      <c r="C256" s="66" t="s">
        <v>1257</v>
      </c>
      <c r="M256" s="65" t="n">
        <v>15</v>
      </c>
      <c r="O256" s="65" t="s">
        <v>1258</v>
      </c>
      <c r="Q256" s="65" t="s">
        <v>39</v>
      </c>
      <c r="R256" s="65" t="s">
        <v>816</v>
      </c>
    </row>
    <row r="257" customFormat="false" ht="12.75" hidden="false" customHeight="false" outlineLevel="0" collapsed="false">
      <c r="C257" s="66" t="s">
        <v>1259</v>
      </c>
      <c r="M257" s="65" t="n">
        <v>9</v>
      </c>
      <c r="O257" s="65" t="s">
        <v>1260</v>
      </c>
      <c r="Q257" s="65" t="s">
        <v>39</v>
      </c>
      <c r="R257" s="65" t="s">
        <v>816</v>
      </c>
    </row>
    <row r="258" customFormat="false" ht="12.75" hidden="false" customHeight="false" outlineLevel="0" collapsed="false">
      <c r="C258" s="66" t="s">
        <v>1261</v>
      </c>
      <c r="M258" s="65" t="n">
        <v>21</v>
      </c>
      <c r="O258" s="65" t="s">
        <v>1262</v>
      </c>
      <c r="Q258" s="65" t="s">
        <v>39</v>
      </c>
      <c r="R258" s="65" t="s">
        <v>816</v>
      </c>
    </row>
    <row r="259" customFormat="false" ht="12.75" hidden="false" customHeight="false" outlineLevel="0" collapsed="false">
      <c r="C259" s="66" t="s">
        <v>1263</v>
      </c>
      <c r="M259" s="65" t="n">
        <v>24</v>
      </c>
      <c r="O259" s="65" t="s">
        <v>1264</v>
      </c>
      <c r="Q259" s="65" t="s">
        <v>39</v>
      </c>
      <c r="R259" s="65" t="s">
        <v>816</v>
      </c>
    </row>
    <row r="260" customFormat="false" ht="12.75" hidden="false" customHeight="false" outlineLevel="0" collapsed="false">
      <c r="C260" s="66" t="s">
        <v>1265</v>
      </c>
      <c r="M260" s="65" t="n">
        <v>53</v>
      </c>
      <c r="O260" s="65" t="s">
        <v>1266</v>
      </c>
      <c r="Q260" s="65" t="s">
        <v>39</v>
      </c>
      <c r="R260" s="65" t="s">
        <v>816</v>
      </c>
    </row>
    <row r="261" customFormat="false" ht="12.75" hidden="false" customHeight="false" outlineLevel="0" collapsed="false">
      <c r="C261" s="66" t="s">
        <v>1267</v>
      </c>
      <c r="M261" s="65" t="n">
        <v>57</v>
      </c>
      <c r="O261" s="65" t="s">
        <v>1268</v>
      </c>
      <c r="Q261" s="65" t="s">
        <v>35</v>
      </c>
      <c r="R261" s="65" t="s">
        <v>816</v>
      </c>
    </row>
    <row r="262" customFormat="false" ht="12.75" hidden="false" customHeight="false" outlineLevel="0" collapsed="false">
      <c r="C262" s="66" t="s">
        <v>1269</v>
      </c>
      <c r="M262" s="65" t="n">
        <v>60</v>
      </c>
      <c r="O262" s="65" t="s">
        <v>1270</v>
      </c>
      <c r="Q262" s="65" t="s">
        <v>39</v>
      </c>
      <c r="R262" s="65" t="s">
        <v>816</v>
      </c>
    </row>
    <row r="263" customFormat="false" ht="12.75" hidden="false" customHeight="false" outlineLevel="0" collapsed="false">
      <c r="C263" s="66" t="s">
        <v>1271</v>
      </c>
      <c r="M263" s="65" t="n">
        <v>65</v>
      </c>
      <c r="O263" s="65" t="s">
        <v>1272</v>
      </c>
      <c r="Q263" s="65" t="s">
        <v>35</v>
      </c>
      <c r="R263" s="65" t="s">
        <v>816</v>
      </c>
    </row>
    <row r="264" customFormat="false" ht="12.75" hidden="false" customHeight="false" outlineLevel="0" collapsed="false">
      <c r="C264" s="66" t="s">
        <v>1273</v>
      </c>
      <c r="M264" s="65" t="n">
        <v>66</v>
      </c>
      <c r="O264" s="65" t="s">
        <v>1274</v>
      </c>
      <c r="Q264" s="65" t="s">
        <v>39</v>
      </c>
      <c r="R264" s="65" t="s">
        <v>816</v>
      </c>
    </row>
    <row r="265" customFormat="false" ht="12.75" hidden="false" customHeight="false" outlineLevel="0" collapsed="false">
      <c r="C265" s="66" t="s">
        <v>1275</v>
      </c>
      <c r="M265" s="65" t="n">
        <v>123</v>
      </c>
      <c r="O265" s="65" t="s">
        <v>1276</v>
      </c>
      <c r="R265" s="65" t="s">
        <v>922</v>
      </c>
    </row>
    <row r="266" customFormat="false" ht="12.75" hidden="false" customHeight="false" outlineLevel="0" collapsed="false">
      <c r="C266" s="66" t="s">
        <v>1277</v>
      </c>
      <c r="M266" s="65" t="n">
        <v>124</v>
      </c>
      <c r="O266" s="65" t="s">
        <v>1278</v>
      </c>
      <c r="Q266" s="65" t="s">
        <v>35</v>
      </c>
      <c r="R266" s="65" t="s">
        <v>922</v>
      </c>
    </row>
    <row r="267" customFormat="false" ht="12.75" hidden="false" customHeight="false" outlineLevel="0" collapsed="false">
      <c r="C267" s="66" t="s">
        <v>1279</v>
      </c>
      <c r="M267" s="65" t="n">
        <v>128</v>
      </c>
      <c r="O267" s="65" t="s">
        <v>1280</v>
      </c>
      <c r="Q267" s="65" t="s">
        <v>39</v>
      </c>
      <c r="R267" s="65" t="s">
        <v>922</v>
      </c>
    </row>
    <row r="268" customFormat="false" ht="12.75" hidden="false" customHeight="false" outlineLevel="0" collapsed="false">
      <c r="C268" s="66" t="s">
        <v>1281</v>
      </c>
      <c r="M268" s="65" t="n">
        <v>131</v>
      </c>
      <c r="O268" s="65" t="s">
        <v>1282</v>
      </c>
      <c r="R268" s="65" t="s">
        <v>922</v>
      </c>
    </row>
    <row r="269" customFormat="false" ht="12.75" hidden="false" customHeight="false" outlineLevel="0" collapsed="false">
      <c r="C269" s="66" t="s">
        <v>1283</v>
      </c>
      <c r="M269" s="65" t="n">
        <v>132</v>
      </c>
      <c r="O269" s="65" t="s">
        <v>1284</v>
      </c>
      <c r="Q269" s="65" t="s">
        <v>35</v>
      </c>
      <c r="R269" s="65" t="s">
        <v>922</v>
      </c>
    </row>
    <row r="270" customFormat="false" ht="12.75" hidden="false" customHeight="false" outlineLevel="0" collapsed="false">
      <c r="C270" s="66" t="s">
        <v>1285</v>
      </c>
      <c r="M270" s="65" t="n">
        <v>188</v>
      </c>
      <c r="O270" s="65" t="s">
        <v>1286</v>
      </c>
      <c r="R270" s="65" t="s">
        <v>461</v>
      </c>
    </row>
    <row r="271" customFormat="false" ht="12.75" hidden="false" customHeight="false" outlineLevel="0" collapsed="false">
      <c r="C271" s="66" t="s">
        <v>1287</v>
      </c>
      <c r="M271" s="65" t="n">
        <v>189</v>
      </c>
      <c r="O271" s="65" t="s">
        <v>1286</v>
      </c>
      <c r="Q271" s="65" t="s">
        <v>35</v>
      </c>
      <c r="R271" s="65" t="s">
        <v>461</v>
      </c>
    </row>
    <row r="272" customFormat="false" ht="12.75" hidden="false" customHeight="false" outlineLevel="0" collapsed="false">
      <c r="C272" s="66" t="s">
        <v>1288</v>
      </c>
      <c r="M272" s="65" t="n">
        <v>193</v>
      </c>
      <c r="O272" s="65" t="s">
        <v>1289</v>
      </c>
      <c r="Q272" s="65" t="s">
        <v>35</v>
      </c>
      <c r="R272" s="65" t="s">
        <v>461</v>
      </c>
    </row>
    <row r="273" customFormat="false" ht="12.75" hidden="false" customHeight="false" outlineLevel="0" collapsed="false">
      <c r="C273" s="66" t="s">
        <v>1290</v>
      </c>
      <c r="M273" s="65" t="n">
        <v>241</v>
      </c>
      <c r="O273" s="65" t="s">
        <v>1291</v>
      </c>
      <c r="R273" s="65" t="s">
        <v>461</v>
      </c>
    </row>
    <row r="274" customFormat="false" ht="12.75" hidden="false" customHeight="false" outlineLevel="0" collapsed="false">
      <c r="C274" s="66" t="s">
        <v>1292</v>
      </c>
      <c r="M274" s="65" t="n">
        <v>242</v>
      </c>
      <c r="O274" s="65" t="s">
        <v>1291</v>
      </c>
      <c r="Q274" s="65" t="s">
        <v>35</v>
      </c>
      <c r="R274" s="65" t="s">
        <v>461</v>
      </c>
    </row>
    <row r="275" customFormat="false" ht="12.75" hidden="false" customHeight="false" outlineLevel="0" collapsed="false">
      <c r="C275" s="66" t="s">
        <v>1293</v>
      </c>
      <c r="M275" s="65" t="n">
        <v>243</v>
      </c>
      <c r="O275" s="65" t="s">
        <v>1294</v>
      </c>
      <c r="Q275" s="65" t="s">
        <v>35</v>
      </c>
      <c r="R275" s="65" t="s">
        <v>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8:45:43Z</dcterms:created>
  <dc:creator>cift</dc:creator>
  <dc:description/>
  <dc:language>en-US</dc:language>
  <cp:lastModifiedBy>Оразова Г.П.</cp:lastModifiedBy>
  <cp:lastPrinted>2009-05-15T07:27:04Z</cp:lastPrinted>
  <dcterms:modified xsi:type="dcterms:W3CDTF">2009-05-15T07:27:20Z</dcterms:modified>
  <cp:revision>0</cp:revision>
  <dc:subject/>
  <dc:title/>
</cp:coreProperties>
</file>